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DKT" sheetId="1" state="visible" r:id="rId2"/>
    <sheet name="KQKD" sheetId="2" state="visible" r:id="rId3"/>
    <sheet name="LCTT" sheetId="3" state="visible" r:id="rId4"/>
    <sheet name="TM" sheetId="4" state="visible" r:id="rId5"/>
  </sheets>
  <externalReferences>
    <externalReference r:id="rId6"/>
    <externalReference r:id="rId7"/>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04" authorId="0">
      <text>
        <r>
          <rPr>
            <b val="true"/>
            <sz val="8"/>
            <color rgb="FF000000"/>
            <rFont val="Tahoma"/>
            <family val="0"/>
          </rPr>
          <t xml:space="preserve">thanhtam:
</t>
        </r>
        <r>
          <rPr>
            <sz val="8"/>
            <color rgb="FF000000"/>
            <rFont val="Tahoma"/>
            <family val="0"/>
          </rPr>
          <t xml:space="preserve">Quy KTPL thuoc nguoi lao dong</t>
        </r>
      </text>
      <mc:AlternateContent>
        <mc:Choice Requires="v2">
          <commentPr autoFill="true" autoScale="false" colHidden="false" locked="false" rowHidden="false" textHAlign="justify" textVAlign="top">
            <anchor moveWithCells="false" sizeWithCells="false">
              <xdr:from>
                <xdr:col>26</xdr:col>
                <xdr:colOff>61</xdr:colOff>
                <xdr:row>102</xdr:row>
                <xdr:rowOff>12</xdr:rowOff>
              </xdr:from>
              <xdr:to>
                <xdr:col>29</xdr:col>
                <xdr:colOff>47</xdr:colOff>
                <xdr:row>105</xdr:row>
                <xdr:rowOff>19</xdr:rowOff>
              </xdr:to>
            </anchor>
          </commentPr>
        </mc:Choice>
        <mc:Fallback/>
      </mc:AlternateContent>
    </comment>
    <comment ref="W103" authorId="0">
      <text>
        <r>
          <rPr>
            <b val="true"/>
            <sz val="8"/>
            <color rgb="FF000000"/>
            <rFont val="Tahoma"/>
            <family val="0"/>
          </rPr>
          <t xml:space="preserve">Tam chau:
</t>
        </r>
        <r>
          <rPr>
            <sz val="8"/>
            <color rgb="FF000000"/>
            <rFont val="Tahoma"/>
            <family val="0"/>
          </rPr>
          <t xml:space="preserve">72900000 DIC da nang
</t>
        </r>
      </text>
      <mc:AlternateContent>
        <mc:Choice Requires="v2">
          <commentPr autoFill="true" autoScale="false" colHidden="false" locked="false" rowHidden="false" textHAlign="justify" textVAlign="top">
            <anchor moveWithCells="false" sizeWithCells="false">
              <xdr:from>
                <xdr:col>37</xdr:col>
                <xdr:colOff>18</xdr:colOff>
                <xdr:row>101</xdr:row>
                <xdr:rowOff>12</xdr:rowOff>
              </xdr:from>
              <xdr:to>
                <xdr:col>43</xdr:col>
                <xdr:colOff>32</xdr:colOff>
                <xdr:row>104</xdr:row>
                <xdr:rowOff>23</xdr:rowOff>
              </xdr:to>
            </anchor>
          </commentPr>
        </mc:Choice>
        <mc:Fallback/>
      </mc:AlternateContent>
    </comment>
  </commentList>
</comments>
</file>

<file path=xl/sharedStrings.xml><?xml version="1.0" encoding="utf-8"?>
<sst xmlns="http://schemas.openxmlformats.org/spreadsheetml/2006/main" count="827" uniqueCount="675">
  <si>
    <t xml:space="preserve">COÂNG TY CP ÑAÀU TÖ &amp; THÖÔNG MAÏI DIC</t>
  </si>
  <si>
    <t xml:space="preserve">Maãu soá B 01 - DN</t>
  </si>
  <si>
    <t xml:space="preserve">(Ban haønh theo QÑ soá 15/2006/ QÑ-BTC
ngaøy 20/03/2006 cuûa Boâ Tröôûng BTC)</t>
  </si>
  <si>
    <t xml:space="preserve">BAÛNG CAÂN ÑOÁI KEÁ TOAÙN HÔÏP NHAÁT</t>
  </si>
  <si>
    <t xml:space="preserve">Taïi ngaøy 30 thaùng  06  Naêm 2011</t>
  </si>
  <si>
    <r>
      <rPr>
        <sz val="11"/>
        <rFont val="vni-times"/>
        <family val="0"/>
      </rPr>
      <t xml:space="preserve">Ñôn vò tính: </t>
    </r>
    <r>
      <rPr>
        <b val="true"/>
        <sz val="11"/>
        <rFont val="vni-times"/>
        <family val="0"/>
      </rPr>
      <t xml:space="preserve">Ñoàng.</t>
    </r>
  </si>
  <si>
    <t xml:space="preserve">DIC</t>
  </si>
  <si>
    <t xml:space="preserve">DIC Ñaø laït</t>
  </si>
  <si>
    <t xml:space="preserve">DIC Ñaø Naüng</t>
  </si>
  <si>
    <t xml:space="preserve">Tang 6 </t>
  </si>
  <si>
    <t xml:space="preserve">BB Đa Nang </t>
  </si>
  <si>
    <t xml:space="preserve">TAØI SAÛN</t>
  </si>
  <si>
    <t xml:space="preserve">MAÕ SOÁ</t>
  </si>
  <si>
    <t xml:space="preserve">THUYEÁT
MINH</t>
  </si>
  <si>
    <t xml:space="preserve">SOÁ CUOÁI QUYÙ </t>
  </si>
  <si>
    <t xml:space="preserve">SOÁ ÑAÀU NAÊM</t>
  </si>
  <si>
    <t xml:space="preserve">CUOÁI QUYÙ </t>
  </si>
  <si>
    <t xml:space="preserve">ÑAÀU NAÊM </t>
  </si>
  <si>
    <t xml:space="preserve">4</t>
  </si>
  <si>
    <t xml:space="preserve">5</t>
  </si>
  <si>
    <t xml:space="preserve">A. TAØI SAÛN NGAÉN HAÏN</t>
  </si>
  <si>
    <t xml:space="preserve">(100 = 110 + 120 + 130 + 140 + 150 )</t>
  </si>
  <si>
    <t xml:space="preserve">I. Tieàn vaø caùc khoaûn töông ñöông tieàn</t>
  </si>
  <si>
    <t xml:space="preserve"> 1. Tieàn</t>
  </si>
  <si>
    <t xml:space="preserve">V.01</t>
  </si>
  <si>
    <t xml:space="preserve"> 2. Caùc khoaûn töơng ñöơng tieàn</t>
  </si>
  <si>
    <t xml:space="preserve">II. Caùc khoaûn ñaàu tö taøi chính ngaén haïn</t>
  </si>
  <si>
    <t xml:space="preserve">V.02</t>
  </si>
  <si>
    <t xml:space="preserve"> 1. Ñaàu tö ngaén haïn</t>
  </si>
  <si>
    <t xml:space="preserve"> 2. Döï phoøng giaûm giaù ñaàu tö ngaén haïn (*)</t>
  </si>
  <si>
    <t xml:space="preserve">III. Caùc khoaûn phaûi thu ngaén haïn</t>
  </si>
  <si>
    <t xml:space="preserve"> 1. Phaûi thu cuûa khaùch haøng</t>
  </si>
  <si>
    <t xml:space="preserve"> 2. Traû tröôùc cho ngöôøi baùn</t>
  </si>
  <si>
    <t xml:space="preserve"> 3. Phaûi thu noäi boä ngaén haïn</t>
  </si>
  <si>
    <t xml:space="preserve"> 4.  Phaûi thu theo tieán ñoä keá hoaïch hôïp ñoàng xaây döïng</t>
  </si>
  <si>
    <t xml:space="preserve"> 5.  Caùc khoaûn phaûi thu khaùc</t>
  </si>
  <si>
    <t xml:space="preserve">V.03</t>
  </si>
  <si>
    <t xml:space="preserve"> 6. Döï phoøng caùc khoaûn phaûi thu khoù ñoøi (*)</t>
  </si>
  <si>
    <t xml:space="preserve">IV. Haøng toàn kho</t>
  </si>
  <si>
    <t xml:space="preserve"> 1. Haøng toàn kho</t>
  </si>
  <si>
    <t xml:space="preserve">V.04</t>
  </si>
  <si>
    <t xml:space="preserve"> 2. Döï phoøng giaûm giaù haøng toàn kho ( * )</t>
  </si>
  <si>
    <t xml:space="preserve">V. Taøi saûn ngaén haïn khaùc</t>
  </si>
  <si>
    <t xml:space="preserve"> 1. Chi phí traû tröôùc ngaén haïn</t>
  </si>
  <si>
    <t xml:space="preserve"> 2. Thueá GTGT ñöôïc khaáu tröø</t>
  </si>
  <si>
    <t xml:space="preserve">       3.Thueá vaø caùc khoaûn khaùc phaûi thu Nhaø Nöôùc </t>
  </si>
  <si>
    <t xml:space="preserve">4. Taøi saûn ngaén haïn khaùc</t>
  </si>
  <si>
    <t xml:space="preserve">   B. TAØI SAÛN DAØI HAÏN</t>
  </si>
  <si>
    <t xml:space="preserve">(200 = 210 + 220 + 230 + 240 + 250 + 260 )</t>
  </si>
  <si>
    <t xml:space="preserve"> I. Caùc khoaûn phaûi thu daøi haïn</t>
  </si>
  <si>
    <t xml:space="preserve"> 1. Phaûi thu daøi haïn cuûa khaùch haøng</t>
  </si>
  <si>
    <t xml:space="preserve"> 2. Voán kinh doanh ôû ñôn vò tröïc thuoäc</t>
  </si>
  <si>
    <t xml:space="preserve"> 3. Phaûi thu daøi haïn noäi boä </t>
  </si>
  <si>
    <t xml:space="preserve">V.06</t>
  </si>
  <si>
    <t xml:space="preserve"> 4. Phaûi thu daøi haïn khaùc</t>
  </si>
  <si>
    <t xml:space="preserve">V.07</t>
  </si>
  <si>
    <t xml:space="preserve"> 5. Döï phoøng phaûi thu daøi haïn khoù ñoøi (*)</t>
  </si>
  <si>
    <t xml:space="preserve">II. Taøi saûn coá ñònh</t>
  </si>
  <si>
    <t xml:space="preserve"> 1. Taøi saûn coá ñònh höõu hình</t>
  </si>
  <si>
    <t xml:space="preserve">V.08</t>
  </si>
  <si>
    <t xml:space="preserve">   . Nguyeân giaù</t>
  </si>
  <si>
    <t xml:space="preserve">   . Giaù trò hao moøn luõy keá (*)</t>
  </si>
  <si>
    <t xml:space="preserve"> 2. Taøi saûn coá ñònh thueâ taøi chính</t>
  </si>
  <si>
    <t xml:space="preserve">V.09</t>
  </si>
  <si>
    <t xml:space="preserve"> 3. Taøi saûn coá ñònh voâ hình</t>
  </si>
  <si>
    <t xml:space="preserve">V.10</t>
  </si>
  <si>
    <t xml:space="preserve"> 4. Chi phí xaây döïng cô baûn dôõ dang</t>
  </si>
  <si>
    <t xml:space="preserve">V.11</t>
  </si>
  <si>
    <t xml:space="preserve">III. Baát ñoäng saûn ñaàu tö</t>
  </si>
  <si>
    <t xml:space="preserve">V.12</t>
  </si>
  <si>
    <t xml:space="preserve">IV. Caùc khoaûn ñaàu tö taøi chính daøi haïn</t>
  </si>
  <si>
    <t xml:space="preserve"> 1. Ñaàu tö vaøo coâng ty con</t>
  </si>
  <si>
    <t xml:space="preserve"> 2. Ñaàu tö vaøo coâng ty lieân keát, lieân doanh</t>
  </si>
  <si>
    <t xml:space="preserve"> 3. Ñaàu tö daøi haïn khaùc</t>
  </si>
  <si>
    <t xml:space="preserve">V.13</t>
  </si>
  <si>
    <t xml:space="preserve"> 4. Döï phoøng giaûm giaù chöùng khoaùn ñaàu tö daøi haïn (*)</t>
  </si>
  <si>
    <t xml:space="preserve">V. Taøi saûn daøi haïn khaùc</t>
  </si>
  <si>
    <t xml:space="preserve"> 1. Chí phí traû tröôùc daøi haïn</t>
  </si>
  <si>
    <t xml:space="preserve">V.14</t>
  </si>
  <si>
    <t xml:space="preserve"> 2. Taøi saûn thueá thu nhaäp hoaõn laïi</t>
  </si>
  <si>
    <t xml:space="preserve">V.21</t>
  </si>
  <si>
    <t xml:space="preserve"> 3. Taøi saûn daøi haïn khaùc</t>
  </si>
  <si>
    <t xml:space="preserve">TOÅNG COÄNG TAØI SAÛN</t>
  </si>
  <si>
    <t xml:space="preserve">NGUOÀN VOÁN</t>
  </si>
  <si>
    <t xml:space="preserve">A. NÔÏ PHAÛI TRAÛ</t>
  </si>
  <si>
    <t xml:space="preserve">(300 = 310 + 320 )</t>
  </si>
  <si>
    <t xml:space="preserve">I. Nôï ngaén haïn</t>
  </si>
  <si>
    <t xml:space="preserve"> 1. Vay vaø nôï ngaén haïn </t>
  </si>
  <si>
    <t xml:space="preserve">V.15</t>
  </si>
  <si>
    <t xml:space="preserve"> 2. Phaûi traû cho ngöôøi baùn</t>
  </si>
  <si>
    <t xml:space="preserve"> 3. Ngöôøi mua traû tieàn tröôùc</t>
  </si>
  <si>
    <t xml:space="preserve"> 4. Thueá vaø caùc khoaûn phaûi noäp Nhaø nöôùc</t>
  </si>
  <si>
    <t xml:space="preserve">V.16</t>
  </si>
  <si>
    <t xml:space="preserve"> 5. Phaûi traû ngöôøi lao ñoäng</t>
  </si>
  <si>
    <t xml:space="preserve"> 6. Chi phí phaûi traû</t>
  </si>
  <si>
    <t xml:space="preserve">V.17</t>
  </si>
  <si>
    <t xml:space="preserve"> 7. Phaûi traû  noäi boä</t>
  </si>
  <si>
    <t xml:space="preserve"> 8.  Phaûi traû theo tieán ñoä keá hoaïch hôïp ñoàng xaây döïng</t>
  </si>
  <si>
    <t xml:space="preserve"> 9. Caùc khoaûn phaûi traû, phaûi noäp ngaén haïn khaùc</t>
  </si>
  <si>
    <t xml:space="preserve">V.18</t>
  </si>
  <si>
    <t xml:space="preserve">10. Döï phoøng phaûi traû ngaén haïn</t>
  </si>
  <si>
    <t xml:space="preserve">II. Nôï daøi haïn</t>
  </si>
  <si>
    <t xml:space="preserve"> 1. Phaûi traû daøi haïn ngöôøi baùn</t>
  </si>
  <si>
    <t xml:space="preserve"> 2. Phaûi traû daøi haïn noäi boä</t>
  </si>
  <si>
    <t xml:space="preserve">V.19</t>
  </si>
  <si>
    <t xml:space="preserve"> 3. Phaûi traû daøi haïn khaùc</t>
  </si>
  <si>
    <t xml:space="preserve"> 4. Vay vaø nôï daøi haïn</t>
  </si>
  <si>
    <t xml:space="preserve">V.20</t>
  </si>
  <si>
    <t xml:space="preserve"> 5. Thueá Thu nhaäp hoaõn laïi phaûi traû</t>
  </si>
  <si>
    <t xml:space="preserve"> 6. Döï phoøng trôï caáp maát vieäc laøm</t>
  </si>
  <si>
    <t xml:space="preserve"> 7. Döï phoøng phaûi traû daøi haïn</t>
  </si>
  <si>
    <t xml:space="preserve">       8. Doanh Thu chöa thöïc hieän </t>
  </si>
  <si>
    <t xml:space="preserve">B. VOÁN CHUÛ SÔÛ HÖÕU</t>
  </si>
  <si>
    <t xml:space="preserve">(400 = 410 + 420)</t>
  </si>
  <si>
    <t xml:space="preserve">Cuoái quí</t>
  </si>
  <si>
    <t xml:space="preserve">I. Voán chuû sôû höõu </t>
  </si>
  <si>
    <t xml:space="preserve"> 1. Voán  ñaàu tö cuûa chuû sôû höõu</t>
  </si>
  <si>
    <t xml:space="preserve">V.22</t>
  </si>
  <si>
    <t xml:space="preserve"> 2. Thaëng dö voán coå phaàn</t>
  </si>
  <si>
    <t xml:space="preserve"> 3. Voán  khaùc cuûa chuû sôû höõu</t>
  </si>
  <si>
    <t xml:space="preserve"> 4. Coå phieáu ngaân quyõ </t>
  </si>
  <si>
    <t xml:space="preserve"> 5. Cheânh leäch ñaùnh giaù laïi taøi saûn</t>
  </si>
  <si>
    <t xml:space="preserve"> 6. Cheânh leäch tyû giaù hoái ñoaùi</t>
  </si>
  <si>
    <t xml:space="preserve"> 7. Quyõ ñaàu tö phaùt trieån</t>
  </si>
  <si>
    <t xml:space="preserve"> 8. Quyõ döï phoøng taøi chính</t>
  </si>
  <si>
    <t xml:space="preserve">Ñaø Laït</t>
  </si>
  <si>
    <t xml:space="preserve">Ñaø Laït </t>
  </si>
  <si>
    <t xml:space="preserve"> 9. Quyõ khaùc thuoäc voán chuû sôû höõu </t>
  </si>
  <si>
    <t xml:space="preserve">Ñaø Naüng</t>
  </si>
  <si>
    <t xml:space="preserve"> 10. Lôïi nhuaän sau thueá chöa phaân phoái</t>
  </si>
  <si>
    <t xml:space="preserve">Minh Phong</t>
  </si>
  <si>
    <t xml:space="preserve"> 11. Nguoàn voán ñaàu tö XDCB</t>
  </si>
  <si>
    <t xml:space="preserve">Toång</t>
  </si>
  <si>
    <t xml:space="preserve">II. Nguoàn kinh phí , quyõ khaùc</t>
  </si>
  <si>
    <t xml:space="preserve">Sum</t>
  </si>
  <si>
    <t xml:space="preserve">Thieu so</t>
  </si>
  <si>
    <t xml:space="preserve"> 1. Quyõ khen thöôûng vaø phuùc lôïi</t>
  </si>
  <si>
    <t xml:space="preserve"> 2. Nguoàn kinh phí </t>
  </si>
  <si>
    <t xml:space="preserve">V.23</t>
  </si>
  <si>
    <t xml:space="preserve"> 3. Nguoàn kinh phí ñaõ hình thaønh TSCÑ</t>
  </si>
  <si>
    <t xml:space="preserve">C . LÔÏI ÍCH CUÛA COÅ ÑOÂNG THIEÅU SOÁ</t>
  </si>
  <si>
    <t xml:space="preserve">Höôùng Vieät</t>
  </si>
  <si>
    <t xml:space="preserve">TOÅNG COÄNG NGUOÀN VOÁN</t>
  </si>
  <si>
    <t xml:space="preserve">CAÙC CHÆ TIEÂU NGOAØI BAÛNG CAÂN ÑOÁI KEÁ TOAÙN </t>
  </si>
  <si>
    <t xml:space="preserve">1. Taøi saûn  thueâ ngoaøi</t>
  </si>
  <si>
    <t xml:space="preserve">2. Vaät tö, haøng hoùa nhaän giöõ hoä, nhaän gia coâng</t>
  </si>
  <si>
    <t xml:space="preserve">3. Haøng hoùa nhaän baùn hoä , nhaän kyù göûi, kyù cöôïc</t>
  </si>
  <si>
    <t xml:space="preserve">4. Nôï khoù ñoøi ñaõ xöû lyù</t>
  </si>
  <si>
    <t xml:space="preserve">5. Ngoaïi teä caùc loïai</t>
  </si>
  <si>
    <t xml:space="preserve">6. Döï toaùn chi söï nghieäp, döï aùn</t>
  </si>
  <si>
    <t xml:space="preserve">7. Nguoàn voàn khaáu hao cô baûn hieän coù</t>
  </si>
  <si>
    <r>
      <rPr>
        <i val="true"/>
        <sz val="10"/>
        <rFont val="VNI-Times"/>
        <family val="0"/>
      </rPr>
      <t xml:space="preserve">Ngaøy     thaùng 07 naêm</t>
    </r>
    <r>
      <rPr>
        <b val="true"/>
        <i val="true"/>
        <sz val="10"/>
        <rFont val="vni-times"/>
        <family val="0"/>
      </rPr>
      <t xml:space="preserve"> 2011</t>
    </r>
  </si>
  <si>
    <t xml:space="preserve">Ngöôøi laäp bieåu</t>
  </si>
  <si>
    <t xml:space="preserve">                          Giaùm ñoác taøi chính</t>
  </si>
  <si>
    <t xml:space="preserve">Toång Giaùm ñoác</t>
  </si>
  <si>
    <t xml:space="preserve">  NGUYỄN ANH KIỆT</t>
  </si>
  <si>
    <t xml:space="preserve">                                     LÊ THỊ THÚY NGA</t>
  </si>
  <si>
    <t xml:space="preserve">NGUYỄN ĐỨC HẢI</t>
  </si>
  <si>
    <t xml:space="preserve">Teân</t>
  </si>
  <si>
    <t xml:space="preserve">Toång nguoàn voán</t>
  </si>
  <si>
    <t xml:space="preserve">Thieåu soá</t>
  </si>
  <si>
    <t xml:space="preserve">Quyõ döï 
phoøng TC</t>
  </si>
  <si>
    <t xml:space="preserve">Quyõ phuùc lôïi 
khen thöôûng</t>
  </si>
  <si>
    <t xml:space="preserve">Coâng nôï</t>
  </si>
  <si>
    <t xml:space="preserve">DIC goùp voán</t>
  </si>
  <si>
    <t xml:space="preserve">LN chöa 
phaân phoái</t>
  </si>
  <si>
    <t xml:space="preserve">DIC Ñaø Laït</t>
  </si>
  <si>
    <t xml:space="preserve">DIC Döï Aùn </t>
  </si>
  <si>
    <t xml:space="preserve">BB DN </t>
  </si>
  <si>
    <t xml:space="preserve">CTY CP ĐẦU TƯ &amp; THƯƠNG MẠI DIC</t>
  </si>
  <si>
    <t xml:space="preserve">Mẫu số B02a-DN</t>
  </si>
  <si>
    <t xml:space="preserve">13-13bis  Kỳ Đồng, P.9, Q.3, TP HCM</t>
  </si>
  <si>
    <t xml:space="preserve">(Ban hành theo QĐ số 15/2006/QĐ-BTC</t>
  </si>
  <si>
    <t xml:space="preserve">Ngày 20/03/2006 của Bộ trưởng BTC)</t>
  </si>
  <si>
    <t xml:space="preserve">BÁO CÁO KẾT QUẢ HOẠT ĐỘNG KINH DOANH HỢP NHẤT</t>
  </si>
  <si>
    <t xml:space="preserve">QUÝ II NĂM 2011</t>
  </si>
  <si>
    <t xml:space="preserve">                                                                          </t>
  </si>
  <si>
    <t xml:space="preserve">          </t>
  </si>
  <si>
    <t xml:space="preserve">           Đơn vị tính: Đồng.</t>
  </si>
  <si>
    <t xml:space="preserve">CHỈ TIÊU</t>
  </si>
  <si>
    <t xml:space="preserve">Mã Số</t>
  </si>
  <si>
    <t xml:space="preserve">Thuyết minh</t>
  </si>
  <si>
    <t xml:space="preserve">Quý II</t>
  </si>
  <si>
    <t xml:space="preserve">Luỹ kế từ đầu năm đến cuối quý </t>
  </si>
  <si>
    <t xml:space="preserve">Q1 </t>
  </si>
  <si>
    <t xml:space="preserve">Năm nay</t>
  </si>
  <si>
    <t xml:space="preserve">Năm trước</t>
  </si>
  <si>
    <t xml:space="preserve">6</t>
  </si>
  <si>
    <t xml:space="preserve">7</t>
  </si>
  <si>
    <t xml:space="preserve">1. Doanh thu bán hàng và cung cấp dịch vụ</t>
  </si>
  <si>
    <t xml:space="preserve">01</t>
  </si>
  <si>
    <t xml:space="preserve">2. Các khoản giảm trừ </t>
  </si>
  <si>
    <t xml:space="preserve">03</t>
  </si>
  <si>
    <t xml:space="preserve">3. Doanh thu thuần về bán hàng và cung cấp dịch 
vụ (10 = 01 - 03)</t>
  </si>
  <si>
    <t xml:space="preserve">4. Giá vốn hàng bán</t>
  </si>
  <si>
    <t xml:space="preserve">5. Lợi nhuận gộp về bán hàng và cung cấp dịch vụ
 (20 = 10 - 11)</t>
  </si>
  <si>
    <t xml:space="preserve">6. Doanh thu hoạt động tài chính</t>
  </si>
  <si>
    <t xml:space="preserve">7. Chi phí tài chính</t>
  </si>
  <si>
    <r>
      <rPr>
        <i val="true"/>
        <sz val="12"/>
        <color rgb="FF000000"/>
        <rFont val="Times New Roman"/>
        <family val="1"/>
      </rPr>
      <t xml:space="preserve">  - Trong đó:</t>
    </r>
    <r>
      <rPr>
        <sz val="12"/>
        <color rgb="FF000000"/>
        <rFont val="Times New Roman"/>
        <family val="1"/>
      </rPr>
      <t xml:space="preserve"> Chi phí lãi vay </t>
    </r>
  </si>
  <si>
    <t xml:space="preserve">8. Chi phí bán hàng</t>
  </si>
  <si>
    <t xml:space="preserve">9. Chi phí quản lý doanh nghiệp</t>
  </si>
  <si>
    <t xml:space="preserve">10 Lợi nhuận thuần từ hoạt động kinh doanh</t>
  </si>
  <si>
    <t xml:space="preserve">     {30 = 20 + (21 - 22) - (24 + 25)}</t>
  </si>
  <si>
    <t xml:space="preserve">11. Thu nhập khác</t>
  </si>
  <si>
    <t xml:space="preserve">12. Chi phí khác</t>
  </si>
  <si>
    <t xml:space="preserve">13. Lợi nhuận khác (40 = 31 - 32)</t>
  </si>
  <si>
    <t xml:space="preserve">14. Phần lợi nhuận hoặc lỗ trong Cty Liên doanh, liên kết</t>
  </si>
  <si>
    <t xml:space="preserve">15. Tổng lợi nhuận kế toán trước thuế </t>
  </si>
  <si>
    <t xml:space="preserve">      (60 = 30 + 40+50)</t>
  </si>
  <si>
    <t xml:space="preserve">16. Thuế thu nhập doanh nghiệp </t>
  </si>
  <si>
    <t xml:space="preserve">17.Thuế thu nhập doanh nghiệp hoãn lại </t>
  </si>
  <si>
    <t xml:space="preserve">18.Lợi nhuận sau thuế TNDN (70=60-61+62)</t>
  </si>
  <si>
    <t xml:space="preserve">18.1 Lợi ích của cổ đông thiểu số </t>
  </si>
  <si>
    <t xml:space="preserve">18.2. Lợi nhuận sau thuế của cổ đông của Công Ty mẹ </t>
  </si>
  <si>
    <t xml:space="preserve">Ngày    tháng 07 năm 2011</t>
  </si>
  <si>
    <t xml:space="preserve">LẬP BIỂU</t>
  </si>
  <si>
    <t xml:space="preserve">GIÁM ĐỐC TÀI CHÍNH</t>
  </si>
  <si>
    <t xml:space="preserve">TỔNG GIÁM ĐỐC</t>
  </si>
  <si>
    <t xml:space="preserve">NGUYỄN ANH KIỆT</t>
  </si>
  <si>
    <t xml:space="preserve">LÊ THỊ THÚY NGA</t>
  </si>
  <si>
    <t xml:space="preserve">Maãu B 03 / DN</t>
  </si>
  <si>
    <t xml:space="preserve">BAÙO CAÙO LÖU CHUYEÅN TIEÀN TEÄ HÔÏP NHAÁT</t>
  </si>
  <si>
    <t xml:space="preserve">( Theo phöông phaùp tröïc tieáp )</t>
  </si>
  <si>
    <t xml:space="preserve">Thôøi gian töø: 01/04/2011 ñeán 30/06/2011</t>
  </si>
  <si>
    <t xml:space="preserve">Ñôn vò tính : Ñoàng </t>
  </si>
  <si>
    <t xml:space="preserve">CHÆ TIEÂU</t>
  </si>
  <si>
    <t xml:space="preserve">Maõ 
soá</t>
  </si>
  <si>
    <t xml:space="preserve">Thuyeát
minh</t>
  </si>
  <si>
    <t xml:space="preserve">Naêm nay</t>
  </si>
  <si>
    <t xml:space="preserve">Naêm tröôùc</t>
  </si>
  <si>
    <r>
      <rPr>
        <b val="true"/>
        <sz val="11"/>
        <rFont val="vni-times"/>
        <family val="0"/>
      </rPr>
      <t xml:space="preserve"> </t>
    </r>
    <r>
      <rPr>
        <b val="true"/>
        <u val="single"/>
        <sz val="11"/>
        <rFont val="VNI-Times"/>
        <family val="0"/>
      </rPr>
      <t xml:space="preserve">I. LÖU CHUYEÅN TIEÀN TÖØ HOAÏT ÑOÄNG  KINH DOANH</t>
    </r>
  </si>
  <si>
    <t xml:space="preserve">Toång hôïp quí 1</t>
  </si>
  <si>
    <t xml:space="preserve">DIC </t>
  </si>
  <si>
    <t xml:space="preserve">DIC Đa Lat </t>
  </si>
  <si>
    <t xml:space="preserve">DIC Đa Nang </t>
  </si>
  <si>
    <t xml:space="preserve">Tang 6</t>
  </si>
  <si>
    <t xml:space="preserve">BB Da Nag </t>
  </si>
  <si>
    <t xml:space="preserve">1. Tieàn thu töø baùn haøng , cung caáp dòch vuï vaø doanh thu khaùc</t>
  </si>
  <si>
    <t xml:space="preserve">2. Tieàn chi traû cho ngöôøi cung caáp haøng hoùa vaø dòch vuï</t>
  </si>
  <si>
    <t xml:space="preserve">02</t>
  </si>
  <si>
    <t xml:space="preserve">3. Tieàn chi traû cho ngöôøi lao ñoäng</t>
  </si>
  <si>
    <t xml:space="preserve">4. Tieàn chi traû laõi vay</t>
  </si>
  <si>
    <t xml:space="preserve">04</t>
  </si>
  <si>
    <t xml:space="preserve">5. Tieàn chi noäp thueá Thu nhaäp doanh nghieäp</t>
  </si>
  <si>
    <t xml:space="preserve">05</t>
  </si>
  <si>
    <t xml:space="preserve">6. Tieàn thu khaùc töø hoïat ñoäng kinh doanh</t>
  </si>
  <si>
    <t xml:space="preserve">06</t>
  </si>
  <si>
    <t xml:space="preserve">7. Tieàn chi khaùc cho hoaït ñoäng kinh doanh</t>
  </si>
  <si>
    <t xml:space="preserve">07</t>
  </si>
  <si>
    <t xml:space="preserve">      Löu chuyeån tieàn thuaàn töø hoaït ñoäng saûn xuaát, kinh doanh </t>
  </si>
  <si>
    <r>
      <rPr>
        <b val="true"/>
        <sz val="11"/>
        <rFont val="vni-times"/>
        <family val="0"/>
      </rPr>
      <t xml:space="preserve"> </t>
    </r>
    <r>
      <rPr>
        <b val="true"/>
        <u val="single"/>
        <sz val="11"/>
        <rFont val="VNI-Times"/>
        <family val="0"/>
      </rPr>
      <t xml:space="preserve">II. LÖU CHUYEÅN TIEÀN TÖØ HOAÏT ÑOÄNG ÑAÀU TÖ</t>
    </r>
  </si>
  <si>
    <t xml:space="preserve">1. Tieàn chi ñeå mua saém , xaây döïng TSCÑ vaø caùc taøi saûn daøi haïn khaùc</t>
  </si>
  <si>
    <t xml:space="preserve">6,7,8,11</t>
  </si>
  <si>
    <t xml:space="preserve">2.Tieàn thu töø thanh lyù , nhöôïng baùn TSCÑ vaø caùc taøi saûn daøi haïn khaùc</t>
  </si>
  <si>
    <t xml:space="preserve">3. Tieàn chi cho vay , mua caùc coâng cuï nôï cuûa ñôn vò khaùc</t>
  </si>
  <si>
    <t xml:space="preserve">4. Tieàn thu hoài cho vay , baùn laïi caùc coâng cuï nôï cuûa ñôn vò khaùc</t>
  </si>
  <si>
    <t xml:space="preserve">5. Tieàn chi ñaàu tö goùp voán vaøo caùc ñôn vò khaùc</t>
  </si>
  <si>
    <t xml:space="preserve">6. Tieàn thu hoài ñaàu tö goùp voán vaøo ñôn vò khaùc</t>
  </si>
  <si>
    <t xml:space="preserve">26</t>
  </si>
  <si>
    <t xml:space="preserve">7. Tieàn thu laõi cho vay , coå töùc vaø lôïi nhuaän ñöôïc chia</t>
  </si>
  <si>
    <t xml:space="preserve">27</t>
  </si>
  <si>
    <t xml:space="preserve">Löu chuyeån tieàn thuaàn töø hoaït ñoäng ñaàu tö </t>
  </si>
  <si>
    <r>
      <rPr>
        <b val="true"/>
        <sz val="11"/>
        <rFont val="vni-times"/>
        <family val="0"/>
      </rPr>
      <t xml:space="preserve"> </t>
    </r>
    <r>
      <rPr>
        <b val="true"/>
        <u val="single"/>
        <sz val="11"/>
        <rFont val="VNI-Times"/>
        <family val="0"/>
      </rPr>
      <t xml:space="preserve">III. LÖU CHUYEÅN TIEÀN TÖ HOAÏT ÑOÄNG TAØI CHÍNH</t>
    </r>
  </si>
  <si>
    <t xml:space="preserve">1. Tieàn thu töø phaùt haønh coå phieáu , nhaän voán goùp cuûa chuû sôû höõu</t>
  </si>
  <si>
    <t xml:space="preserve">21</t>
  </si>
  <si>
    <t xml:space="preserve">2. Tieàn chi traû voán goùp cho caùc chuû sôû höõu , mua laïi coå phieáu 
     cuûa Doanh nghieäp ñaõ phaùt haønh</t>
  </si>
  <si>
    <t xml:space="preserve">3. Tieàn vay ngaén haïn , daøi haïn nhaän ñöôïc </t>
  </si>
  <si>
    <t xml:space="preserve">4. Tieàn chi  traû nôï goác vay</t>
  </si>
  <si>
    <t xml:space="preserve">5. Tieàn chi traû nôï thueâ taøi chính</t>
  </si>
  <si>
    <t xml:space="preserve">6. Coå töùc , lôïi nhuaän ñaõ traû cho chuû sôû höõu</t>
  </si>
  <si>
    <t xml:space="preserve">Löu chuyeån tieàn thuaàn töø hoaït ñoäng taøi chính </t>
  </si>
  <si>
    <t xml:space="preserve">Löu chuyeån tieàn thuaàn trong kyø  (20+30+40 )</t>
  </si>
  <si>
    <t xml:space="preserve">Tieàn vaø töông ñöông tieàn  ñaàu kyø </t>
  </si>
  <si>
    <t xml:space="preserve">Aûnh höôûng cuûa thay ñoåi tyû giaù hoái ñoaùi quy ñoåi ngoaïi teä</t>
  </si>
  <si>
    <t xml:space="preserve">61</t>
  </si>
  <si>
    <t xml:space="preserve">Tieàn vaø töông ñöông tieàn  cuoái kyø  ( 50+60+61 )</t>
  </si>
  <si>
    <t xml:space="preserve">29</t>
  </si>
  <si>
    <t xml:space="preserve">Ngày    tháng 07  năm 2011</t>
  </si>
  <si>
    <t xml:space="preserve">     Người lập biểu </t>
  </si>
  <si>
    <t xml:space="preserve">GIÁM ĐỐC TÀI CHÍNH </t>
  </si>
  <si>
    <t xml:space="preserve">                              LÊ THỊ THÚY NGA </t>
  </si>
  <si>
    <t xml:space="preserve">CÔNG TY CP ĐẦU TƯ &amp; THƯƠNG MẠI DIC</t>
  </si>
  <si>
    <t xml:space="preserve">Mẫu số B 09 – DN</t>
  </si>
  <si>
    <t xml:space="preserve">Ban hành theo QĐ số 15/2006/QĐ-BTC ngày 20/03/2006 của Bộ trưởng BTC</t>
  </si>
  <si>
    <t xml:space="preserve">BẢN THUYẾT MINH BÁO CÁO TÀI CHÍNH  HỢP NHẤT</t>
  </si>
  <si>
    <t xml:space="preserve">Quý II NĂM 2011</t>
  </si>
  <si>
    <t xml:space="preserve">CÁC ĐƠN VỊ:</t>
  </si>
  <si>
    <t xml:space="preserve">- CN CÔNG TY CP ĐẦU TƯ &amp; THƯƠNG MẠI DIC</t>
  </si>
  <si>
    <t xml:space="preserve">Địa chỉ : Ấp 6. Xã Tân Nhựt. Huyện Bình Chánh. HCM</t>
  </si>
  <si>
    <t xml:space="preserve">- CÔNG TY TNHH ĐẦU TƯ &amp; THƯƠNG MẠI DIC ĐÀ NẴNG</t>
  </si>
  <si>
    <t xml:space="preserve">Địa chỉ : Lô E. Đường Số 10. KCN Hòa Khánh. Quận Liên Chiểu. TP Đà Nẵng</t>
  </si>
  <si>
    <t xml:space="preserve">- CÔNG TY CP ĐẦU TƯ &amp; THƯƠNG MẠI DIC ĐÀ LẠT</t>
  </si>
  <si>
    <t xml:space="preserve">Địa chỉ : E10. KCN Phú Hội. Huyện Đức Trọng. Tỉnh Lâm Đồng.</t>
  </si>
  <si>
    <t xml:space="preserve">- XN SẢN XUẤT NGÓI MÀU DIC - SECOIN</t>
  </si>
  <si>
    <t xml:space="preserve">Địa chỉ : E263 F367. Đường Tăng Nhơn Phú. Phường Phước Long B. Quận 9. TP HCM</t>
  </si>
  <si>
    <t xml:space="preserve">Địa chỉ : Tầng 6 - 13 Bis Kỳ Đồng ,Phường 9,Quận 3,TP.HCM</t>
  </si>
  <si>
    <t xml:space="preserve">- CÔNG TY TNHH MTV BAO BÌ ĐÀ NẴNG </t>
  </si>
  <si>
    <t xml:space="preserve">Địa chỉ: Đường số 6,KCN Hòa Khánh,Q.Liên Chiểu,TP.Đà Nẵng</t>
  </si>
  <si>
    <t xml:space="preserve">I- Đặc điểm hoạt động của doanh nghiệp</t>
  </si>
  <si>
    <t xml:space="preserve">1- Hình thức sở hữu vốn:</t>
  </si>
  <si>
    <t xml:space="preserve">Công ty cổ phần</t>
  </si>
  <si>
    <t xml:space="preserve">2- Lĩnh vực kinh doanh:</t>
  </si>
  <si>
    <t xml:space="preserve">Sản xuất, thương mại, xây dựng, dịch vụ, vận tải.</t>
  </si>
  <si>
    <t xml:space="preserve">3- Ngành nghề kinh doanh: </t>
  </si>
  <si>
    <t xml:space="preserve">Sản xuất, mua bán VLXD, đầu tư  xây dựng.</t>
  </si>
  <si>
    <t xml:space="preserve">4- Đặc điểm hoạt động của doanh nghiệp trong năm tài chính có ảnh hưởng đến báo cáo tài chính:</t>
  </si>
  <si>
    <t xml:space="preserve">II- Kỳ kế toán, đơn vị tiền tệ sử dụng trong kế toán</t>
  </si>
  <si>
    <t xml:space="preserve">1- Kỳ kế toán quí:</t>
  </si>
  <si>
    <t xml:space="preserve">Bắt đầu từ ngày 01/04/2011 kết thúc vào ngày 30/06/2011</t>
  </si>
  <si>
    <t xml:space="preserve">2- Đơn vị tiền tệ sử dụng trong kế toán:</t>
  </si>
  <si>
    <t xml:space="preserve">Đồng Việt Nam</t>
  </si>
  <si>
    <t xml:space="preserve">III- Chuẩn mực và Chế độ kế toán áp dụng</t>
  </si>
  <si>
    <r>
      <rPr>
        <sz val="10"/>
        <rFont val="Times New Roman"/>
        <family val="1"/>
      </rPr>
      <t xml:space="preserve">1- Chế độ kế toán áp dụng: </t>
    </r>
    <r>
      <rPr>
        <i val="true"/>
        <sz val="10"/>
        <rFont val="Times New Roman"/>
        <family val="1"/>
      </rPr>
      <t xml:space="preserve">Quyết định 15/2006/QĐ-BTC
 </t>
    </r>
  </si>
  <si>
    <r>
      <rPr>
        <sz val="10"/>
        <rFont val="Times New Roman"/>
        <family val="1"/>
      </rPr>
      <t xml:space="preserve">2- Tuyên bố về việc tuân thủ Chuẩn mực kế toán và chế độ kế toán
</t>
    </r>
  </si>
  <si>
    <t xml:space="preserve">3- Hình thức kế toán áp dụng:</t>
  </si>
  <si>
    <t xml:space="preserve">Nhật ký chung</t>
  </si>
  <si>
    <t xml:space="preserve">IV- Các chính sách kế toán áp dụng</t>
  </si>
  <si>
    <r>
      <rPr>
        <sz val="10"/>
        <rFont val="Times New Roman"/>
        <family val="1"/>
      </rPr>
      <t xml:space="preserve">1- Nguyên tắc xác định các khoản tiền và các khỏan tương đương tiền: </t>
    </r>
    <r>
      <rPr>
        <i val="true"/>
        <sz val="10"/>
        <rFont val="Times New Roman"/>
        <family val="1"/>
      </rPr>
      <t xml:space="preserve">Sử dụng đơn vị tiền tệ thống nhất là đồng Việt Nam, các lọai ngọai tệ quy đổi theo tỷ giá hiện hành do Ngân hàng Nhà Nước công bố.</t>
    </r>
  </si>
  <si>
    <r>
      <rPr>
        <sz val="10"/>
        <rFont val="Times New Roman"/>
        <family val="1"/>
      </rPr>
      <t xml:space="preserve"> - Nguyên tắc và phương pháp chuyển đổi các đồng tiền khác ra đồng tiền sử dụng trong kế toán: 
</t>
    </r>
    <r>
      <rPr>
        <i val="true"/>
        <sz val="10"/>
        <rFont val="Times New Roman"/>
        <family val="1"/>
      </rPr>
      <t xml:space="preserve">Tỷ giá hạch tóan cuối quí điều chỉnh theo tỷ giá thực tế.</t>
    </r>
  </si>
  <si>
    <t xml:space="preserve">2- Nguyên tắc ghi nhận hàng tồn kho</t>
  </si>
  <si>
    <t xml:space="preserve"> - Nguyên tắc ghi nhận hàng tồn kho:</t>
  </si>
  <si>
    <t xml:space="preserve">Giá thực tế</t>
  </si>
  <si>
    <r>
      <rPr>
        <sz val="10"/>
        <color rgb="FF000000"/>
        <rFont val="Times New Roman"/>
        <family val="1"/>
      </rPr>
      <t xml:space="preserve"> - Phương pháp xác định giá trị hàng tồn kho cuối kỳ:</t>
    </r>
    <r>
      <rPr>
        <i val="true"/>
        <sz val="10"/>
        <color rgb="FF000000"/>
        <rFont val="Times New Roman"/>
        <family val="1"/>
      </rPr>
      <t xml:space="preserve"> Thực tế nhập kho</t>
    </r>
  </si>
  <si>
    <r>
      <rPr>
        <sz val="10"/>
        <color rgb="FF000000"/>
        <rFont val="Times New Roman"/>
        <family val="1"/>
      </rPr>
      <t xml:space="preserve"> - Phương pháp hạch toán hàng tồn kho: </t>
    </r>
    <r>
      <rPr>
        <i val="true"/>
        <sz val="10"/>
        <color rgb="FF000000"/>
        <rFont val="Times New Roman"/>
        <family val="1"/>
      </rPr>
      <t xml:space="preserve">Nhập trước, xuất trước</t>
    </r>
  </si>
  <si>
    <t xml:space="preserve"> - Lập dự phòng giảm giá hàng tồn kho</t>
  </si>
  <si>
    <t xml:space="preserve">3- Nguyên tắc ghi nhận và khấu hao TSCĐ và bất động sản đầu tư:</t>
  </si>
  <si>
    <r>
      <rPr>
        <sz val="10"/>
        <color rgb="FF000000"/>
        <rFont val="Times New Roman"/>
        <family val="1"/>
      </rPr>
      <t xml:space="preserve"> - Nguyên tắc ghi nhận TSCĐ:</t>
    </r>
    <r>
      <rPr>
        <i val="true"/>
        <sz val="10"/>
        <color rgb="FF000000"/>
        <rFont val="Times New Roman"/>
        <family val="1"/>
      </rPr>
      <t xml:space="preserve"> Giá thực tế </t>
    </r>
  </si>
  <si>
    <r>
      <rPr>
        <sz val="10"/>
        <color rgb="FF000000"/>
        <rFont val="Times New Roman"/>
        <family val="1"/>
      </rPr>
      <t xml:space="preserve"> - Phương pháp khấu hao TSCĐ hữu hình, TSCĐ vô hình: </t>
    </r>
    <r>
      <rPr>
        <i val="true"/>
        <sz val="10"/>
        <color rgb="FF000000"/>
        <rFont val="Times New Roman"/>
        <family val="1"/>
      </rPr>
      <t xml:space="preserve">Theo đường thẳng</t>
    </r>
  </si>
  <si>
    <t xml:space="preserve">4- Nguyên tắc ghi nhận và khấu hao bất động sản đầu tư:</t>
  </si>
  <si>
    <t xml:space="preserve"> - Nguyên tắc ghi nhận bất động sản đầu tư</t>
  </si>
  <si>
    <t xml:space="preserve"> - Phương pháp khấu hao bất động sản đầu tư:</t>
  </si>
  <si>
    <t xml:space="preserve">5- Nguyên tắc ghi nhận các khoản đầu tư tài chính:</t>
  </si>
  <si>
    <t xml:space="preserve"> - Các khỏan đầu tư vào cty con, cty liên kết, vốn góp vào cơ sở kinh doanh đồng kiểm sóat;</t>
  </si>
  <si>
    <t xml:space="preserve"> - Các khỏan đầu tư chứng khóan ngắn hạn;</t>
  </si>
  <si>
    <t xml:space="preserve"> - Các khỏan đầu tư ngắn hạn, dài hạn khác;</t>
  </si>
  <si>
    <t xml:space="preserve"> - Phương pháp lập dự phòng giảm giá đầu tư ngắn hạn, dài hạn.</t>
  </si>
  <si>
    <t xml:space="preserve">6- Nguyên tác ghi nhận và vốn hoá các khoản chi phí đi vay:</t>
  </si>
  <si>
    <r>
      <rPr>
        <sz val="10"/>
        <color rgb="FF000000"/>
        <rFont val="Times New Roman"/>
        <family val="1"/>
      </rPr>
      <t xml:space="preserve"> - Nguyên tắc ghi nhận chi phí đi vay: </t>
    </r>
    <r>
      <rPr>
        <i val="true"/>
        <sz val="10"/>
        <color rgb="FF000000"/>
        <rFont val="Times New Roman"/>
        <family val="1"/>
      </rPr>
      <t xml:space="preserve"> Phát sinh thực tế</t>
    </r>
  </si>
  <si>
    <t xml:space="preserve"> - Tỷ lệ vốn hoá được sử dụng để xác định chi phí đi vay được vốn hoá trong kỳ</t>
  </si>
  <si>
    <t xml:space="preserve">7-  Nguyên tắc ghi nhận và vốn hoá các khoản chi phí khác</t>
  </si>
  <si>
    <r>
      <rPr>
        <sz val="10"/>
        <color rgb="FF000000"/>
        <rFont val="Times New Roman"/>
        <family val="1"/>
      </rPr>
      <t xml:space="preserve"> - Chi phí trả trước:</t>
    </r>
    <r>
      <rPr>
        <i val="true"/>
        <sz val="10"/>
        <color rgb="FF000000"/>
        <rFont val="Times New Roman"/>
        <family val="1"/>
      </rPr>
      <t xml:space="preserve"> Phát sinh thực tế</t>
    </r>
  </si>
  <si>
    <r>
      <rPr>
        <sz val="10"/>
        <color rgb="FF000000"/>
        <rFont val="Times New Roman"/>
        <family val="1"/>
      </rPr>
      <t xml:space="preserve"> - Chi phí khác: </t>
    </r>
    <r>
      <rPr>
        <i val="true"/>
        <sz val="10"/>
        <color rgb="FF000000"/>
        <rFont val="Times New Roman"/>
        <family val="1"/>
      </rPr>
      <t xml:space="preserve">Phát sinh thực tế</t>
    </r>
  </si>
  <si>
    <r>
      <rPr>
        <sz val="10"/>
        <color rgb="FF000000"/>
        <rFont val="Times New Roman"/>
        <family val="1"/>
      </rPr>
      <t xml:space="preserve"> - Phương pháp phân bổ chi phí trả trước: </t>
    </r>
    <r>
      <rPr>
        <i val="true"/>
        <sz val="10"/>
        <color rgb="FF000000"/>
        <rFont val="Times New Roman"/>
        <family val="1"/>
      </rPr>
      <t xml:space="preserve">theo đường thẳng</t>
    </r>
  </si>
  <si>
    <r>
      <rPr>
        <sz val="10"/>
        <color rgb="FF000000"/>
        <rFont val="Times New Roman"/>
        <family val="1"/>
      </rPr>
      <t xml:space="preserve"> - Phương pháp và thời gian phân bổ lợi thế thương mại: </t>
    </r>
    <r>
      <rPr>
        <i val="true"/>
        <sz val="10"/>
        <color rgb="FF000000"/>
        <rFont val="Times New Roman"/>
        <family val="1"/>
      </rPr>
      <t xml:space="preserve">theo đường thẳng</t>
    </r>
  </si>
  <si>
    <r>
      <rPr>
        <sz val="10"/>
        <color rgb="FF000000"/>
        <rFont val="Times New Roman"/>
        <family val="1"/>
      </rPr>
      <t xml:space="preserve">8- Nguyên tắc ghi nhận chi phí phải trả: </t>
    </r>
    <r>
      <rPr>
        <i val="true"/>
        <sz val="10"/>
        <color rgb="FF000000"/>
        <rFont val="Times New Roman"/>
        <family val="1"/>
      </rPr>
      <t xml:space="preserve">Dự tóan theo hợp đồng</t>
    </r>
  </si>
  <si>
    <t xml:space="preserve">9- Nguyên tắc và phương pháp ghi nhận các khoản dự phòng phải trả</t>
  </si>
  <si>
    <t xml:space="preserve">10- Nguyên tắc ghi nhận vốn chủ sở hữu:</t>
  </si>
  <si>
    <r>
      <rPr>
        <sz val="10"/>
        <color rgb="FF000000"/>
        <rFont val="Times New Roman"/>
        <family val="1"/>
      </rPr>
      <t xml:space="preserve"> - Nguyên tắc ghi nhận vốn đầu tư của chủ sở hữu, thặng dư vốn cổ phần, vốn khác của chủ sở hữu:
</t>
    </r>
    <r>
      <rPr>
        <i val="true"/>
        <sz val="10"/>
        <color rgb="FF000000"/>
        <rFont val="Times New Roman"/>
        <family val="1"/>
      </rPr>
      <t xml:space="preserve"> Phát sinh thực tế</t>
    </r>
  </si>
  <si>
    <t xml:space="preserve"> - Nguyên tắc ghi nhận chênh lệc đánh giá lại tài sản</t>
  </si>
  <si>
    <t xml:space="preserve"> - Nguyên tắc ghi nhận chênh lệch tỷ giá</t>
  </si>
  <si>
    <t xml:space="preserve"> - Nguyên tắc ghi nhận lợi nhuận chưa phân phối</t>
  </si>
  <si>
    <t xml:space="preserve">11- Nguyên tắc và phương pháp ghi nhận doanh thu:</t>
  </si>
  <si>
    <r>
      <rPr>
        <sz val="10"/>
        <color rgb="FF000000"/>
        <rFont val="Times New Roman"/>
        <family val="1"/>
      </rPr>
      <t xml:space="preserve"> - Doanh thu bán hàng: </t>
    </r>
    <r>
      <rPr>
        <i val="true"/>
        <sz val="10"/>
        <color rgb="FF000000"/>
        <rFont val="Times New Roman"/>
        <family val="1"/>
      </rPr>
      <t xml:space="preserve">Hòan tất việc giao nhận, xuất hóa đơn.</t>
    </r>
  </si>
  <si>
    <r>
      <rPr>
        <sz val="10"/>
        <color rgb="FF000000"/>
        <rFont val="Times New Roman"/>
        <family val="1"/>
      </rPr>
      <t xml:space="preserve"> - Doanh thu cung cấp dịch vụ: </t>
    </r>
    <r>
      <rPr>
        <i val="true"/>
        <sz val="10"/>
        <color rgb="FF000000"/>
        <rFont val="Times New Roman"/>
        <family val="1"/>
      </rPr>
      <t xml:space="preserve">Hòan tất dịch vụ, xuất hóa đơn.</t>
    </r>
  </si>
  <si>
    <r>
      <rPr>
        <sz val="10"/>
        <color rgb="FF000000"/>
        <rFont val="Times New Roman"/>
        <family val="1"/>
      </rPr>
      <t xml:space="preserve"> - Doanh thu hoạt động tài chính: </t>
    </r>
    <r>
      <rPr>
        <i val="true"/>
        <sz val="10"/>
        <color rgb="FF000000"/>
        <rFont val="Times New Roman"/>
        <family val="1"/>
      </rPr>
      <t xml:space="preserve">Thực tế phát sinh theo giấy báo ngân hàng, tổ chức tài chính</t>
    </r>
  </si>
  <si>
    <r>
      <rPr>
        <sz val="10"/>
        <color rgb="FF000000"/>
        <rFont val="Times New Roman"/>
        <family val="1"/>
      </rPr>
      <t xml:space="preserve"> - Doanh thu hợp đồng xây dựng: </t>
    </r>
    <r>
      <rPr>
        <i val="true"/>
        <sz val="10"/>
        <color rgb="FF000000"/>
        <rFont val="Times New Roman"/>
        <family val="1"/>
      </rPr>
      <t xml:space="preserve">Hòan tất từng công đọan, nghiệm thu</t>
    </r>
  </si>
  <si>
    <r>
      <rPr>
        <sz val="10"/>
        <color rgb="FF000000"/>
        <rFont val="Times New Roman"/>
        <family val="1"/>
      </rPr>
      <t xml:space="preserve">12- Nguyên tắc và phương pháp ghi nhận chi phí tài chính:</t>
    </r>
    <r>
      <rPr>
        <i val="true"/>
        <sz val="10"/>
        <color rgb="FF000000"/>
        <rFont val="Times New Roman"/>
        <family val="1"/>
      </rPr>
      <t xml:space="preserve"> Thực tế phát sinh theo giấy báo ngân hàng, tổ chức tài chính.</t>
    </r>
  </si>
  <si>
    <t xml:space="preserve">13- Nguyên tắc và phương pháp ghi nhận chi phí thuế thu nhập doanh nghiệp hiện hành, chi phí thuế thu nhập doanh nghiệp hõan lại.</t>
  </si>
  <si>
    <t xml:space="preserve">14- Các nghiệp vụ dự phòng rủi ro hối đoái</t>
  </si>
  <si>
    <t xml:space="preserve">15- Các nguyên tắc và phương pháp kế toán khác</t>
  </si>
  <si>
    <t xml:space="preserve">V- Thông tin bổ sung cho các khoản mục trình bày trong Bảng cân đối kế toán</t>
  </si>
  <si>
    <t xml:space="preserve">Đơn vị tính: đồng</t>
  </si>
  <si>
    <t xml:space="preserve">01- Tiền </t>
  </si>
  <si>
    <t xml:space="preserve">Cuối Quý </t>
  </si>
  <si>
    <t xml:space="preserve">Đầu năm</t>
  </si>
  <si>
    <t xml:space="preserve">   - Tiền mặt</t>
  </si>
  <si>
    <t xml:space="preserve">   - Tiền gửi ngân hàng</t>
  </si>
  <si>
    <t xml:space="preserve">   - Tiền đang chuyển</t>
  </si>
  <si>
    <r>
      <rPr>
        <sz val="10"/>
        <color rgb="FF000000"/>
        <rFont val="Times New Roman"/>
        <family val="1"/>
      </rPr>
      <t xml:space="preserve"> </t>
    </r>
    <r>
      <rPr>
        <b val="true"/>
        <sz val="10"/>
        <color rgb="FF000000"/>
        <rFont val="Times New Roman"/>
        <family val="1"/>
      </rPr>
      <t xml:space="preserve">Cộng</t>
    </r>
  </si>
  <si>
    <t xml:space="preserve">02- Các khoản đầu tư tài chính ngắn hạn</t>
  </si>
  <si>
    <t xml:space="preserve">   - Chứng khóan đầu tư ngắn hạn</t>
  </si>
  <si>
    <t xml:space="preserve">   - Đầu tư ngắn hạn khác</t>
  </si>
  <si>
    <t xml:space="preserve">   - Dự phòng giảm giá đầu tư ngắn hạn</t>
  </si>
  <si>
    <t xml:space="preserve">03- Các khoản phải thu ngắn hạn khác</t>
  </si>
  <si>
    <t xml:space="preserve">    - Phải thu về cổ phần hóa</t>
  </si>
  <si>
    <t xml:space="preserve">    - Phải thu về cổ tức và lợi nhuận được chia</t>
  </si>
  <si>
    <t xml:space="preserve">    - Phải thu người lao động</t>
  </si>
  <si>
    <t xml:space="preserve">    - Phải thu khác</t>
  </si>
  <si>
    <t xml:space="preserve">04- Hàng tồn kho</t>
  </si>
  <si>
    <t xml:space="preserve"> - Hàng mua đang đi trên đường</t>
  </si>
  <si>
    <t xml:space="preserve"> - Nguyên liệu, vật liệu </t>
  </si>
  <si>
    <t xml:space="preserve"> - Công cụ, dụng cụ </t>
  </si>
  <si>
    <t xml:space="preserve"> - Chi phí SX, KD dở dang</t>
  </si>
  <si>
    <t xml:space="preserve"> - Thành phẩm </t>
  </si>
  <si>
    <t xml:space="preserve"> - Hàng hóa</t>
  </si>
  <si>
    <t xml:space="preserve"> - Hàng gửi đi bán</t>
  </si>
  <si>
    <t xml:space="preserve"> - Hàng hóa kho bảo thuế</t>
  </si>
  <si>
    <t xml:space="preserve">  - Hàng hóa bất động sản</t>
  </si>
  <si>
    <t xml:space="preserve">* Giá trị hàng tồn kho dùng để thế chấp cho các khoản nợ:……....</t>
  </si>
  <si>
    <t xml:space="preserve">* Giá trị hoàn nhập dự phòng giảm giá hàng tồn kho trong kỳ: </t>
  </si>
  <si>
    <t xml:space="preserve">* Các trường hợp hoặc sự kiện dẫn đến phải trích thêm hoặc hòan nhập dự phòng giảm giá hàng tồn kho</t>
  </si>
  <si>
    <t xml:space="preserve">05- Thuế và các khỏan phải thu nhà nước</t>
  </si>
  <si>
    <t xml:space="preserve">  - Thuế TNDN nộp thừa</t>
  </si>
  <si>
    <t xml:space="preserve">  - Các khoản khác phải thu nhà nước</t>
  </si>
  <si>
    <t xml:space="preserve">06- Phải thu dài hạn nội bộ</t>
  </si>
  <si>
    <t xml:space="preserve">  - Cho vay dài hạn nội bộ</t>
  </si>
  <si>
    <t xml:space="preserve">  - Phải thu dài hạn nội bộ khác</t>
  </si>
  <si>
    <t xml:space="preserve">07- Phải thu dài hạn khác</t>
  </si>
  <si>
    <t xml:space="preserve">  - Ký quỹ, ký cược dài hạn</t>
  </si>
  <si>
    <t xml:space="preserve">  - Các khỏan tiền nhận ủy thác</t>
  </si>
  <si>
    <t xml:space="preserve">  - Cho vay không có lãi</t>
  </si>
  <si>
    <t xml:space="preserve">  - Phải thu dài hạn khác</t>
  </si>
  <si>
    <t xml:space="preserve">       08 - Tăng, giảm tài sản cố định hữu hình:</t>
  </si>
  <si>
    <t xml:space="preserve">Khoản mục</t>
  </si>
  <si>
    <t xml:space="preserve">Nhà cửa</t>
  </si>
  <si>
    <t xml:space="preserve">Máy móc thiết bị</t>
  </si>
  <si>
    <t xml:space="preserve">Phương tiện vận tải truyền dẫn</t>
  </si>
  <si>
    <t xml:space="preserve">Thiết bị dụng cụ quản lý</t>
  </si>
  <si>
    <t xml:space="preserve">TSCĐ khác</t>
  </si>
  <si>
    <t xml:space="preserve">Tổng cộng</t>
  </si>
  <si>
    <t xml:space="preserve">I- Nguyên giá TSCĐ hữu hình</t>
  </si>
  <si>
    <t xml:space="preserve">Số dư đầu năm</t>
  </si>
  <si>
    <t xml:space="preserve"> - Mua trong năm</t>
  </si>
  <si>
    <t xml:space="preserve"> - Đầu tư XDCB hoàn thành</t>
  </si>
  <si>
    <t xml:space="preserve"> - Tăng khác</t>
  </si>
  <si>
    <t xml:space="preserve"> - Chuyển sang BĐS đầu tư</t>
  </si>
  <si>
    <t xml:space="preserve"> - Thanh lý, nhượng bán</t>
  </si>
  <si>
    <t xml:space="preserve"> - Giảm khác </t>
  </si>
  <si>
    <t xml:space="preserve">Số dư cuối năm</t>
  </si>
  <si>
    <t xml:space="preserve">II- Giá trị hao mòn lũy kế</t>
  </si>
  <si>
    <t xml:space="preserve">- Khấu hao+hao mòn</t>
  </si>
  <si>
    <t xml:space="preserve">- LK tăng khác+phân loại</t>
  </si>
  <si>
    <t xml:space="preserve">- Chuyển sang bất động sản đầu tư</t>
  </si>
  <si>
    <t xml:space="preserve">- Thanh lý, nhượng bán</t>
  </si>
  <si>
    <t xml:space="preserve">- LK giảm khác</t>
  </si>
  <si>
    <t xml:space="preserve">III- Giá trị còn lại của TSCĐ HH</t>
  </si>
  <si>
    <t xml:space="preserve">- Tại ngày đầu năm</t>
  </si>
  <si>
    <t xml:space="preserve">- Tại ngày cuối năm</t>
  </si>
  <si>
    <t xml:space="preserve">* Giá trị còn lại cuối kỳ của TSCĐ hữu hình đã dùng thế chấp, cầm cố các khoản vay:</t>
  </si>
  <si>
    <t xml:space="preserve">đồng</t>
  </si>
  <si>
    <t xml:space="preserve">* Nguyên giá TSCĐ cuối kỳ  đã khấu hao hết nhưng vẫn còn sử dụng:</t>
  </si>
  <si>
    <t xml:space="preserve">* Nguyên giá TSCĐ cuối kỳ chờ thanh lý:</t>
  </si>
  <si>
    <t xml:space="preserve">* Các cam kết về việc mua, bán TSCĐ hữu hình có giá trị lớn chưa thực hiện:</t>
  </si>
  <si>
    <r>
      <rPr>
        <i val="true"/>
        <sz val="10"/>
        <color rgb="FF000000"/>
        <rFont val="Times New Roman"/>
        <family val="1"/>
      </rPr>
      <t xml:space="preserve">* Các thay đổi khác về TSCĐ hữu hình: </t>
    </r>
    <r>
      <rPr>
        <sz val="10"/>
        <color rgb="FF000000"/>
        <rFont val="Times New Roman"/>
        <family val="1"/>
      </rPr>
      <t xml:space="preserve">Quí 1 năm 2009 Cty  CP Đầu Tư &amp; Thươmg Mại DIC chỉ chiếm 49% trên tổng vốn của Cty CP Thương Mại VT Minh Phong nên trong phần TSCĐ hữu hình hợp nhất Cty CP Thương Mại VT Minh Phong không hiển thị.</t>
    </r>
  </si>
  <si>
    <t xml:space="preserve">   09- Tăng, giảm tài sản cố định thuê tài chính:</t>
  </si>
  <si>
    <t xml:space="preserve">   10- Tăng, giảm tài sản cố định vô hình:</t>
  </si>
  <si>
    <t xml:space="preserve">Quyền sử dụng đất</t>
  </si>
  <si>
    <t xml:space="preserve">Quyền phát hành</t>
  </si>
  <si>
    <t xml:space="preserve">Bản quyền, bằng sáng chế</t>
  </si>
  <si>
    <t xml:space="preserve">Giấy phép và GP nhượng quyền</t>
  </si>
  <si>
    <t xml:space="preserve">TSCĐ vô hình khác</t>
  </si>
  <si>
    <t xml:space="preserve">I. Nguyên giá TSCĐ vô hình</t>
  </si>
  <si>
    <t xml:space="preserve"> - LK mua trong kỳ</t>
  </si>
  <si>
    <t xml:space="preserve">- Tạo ra từ nội bộ doanh nghiệp</t>
  </si>
  <si>
    <t xml:space="preserve">- Tăng do hợp nhất kinh doanh</t>
  </si>
  <si>
    <t xml:space="preserve">- Tăng khác</t>
  </si>
  <si>
    <t xml:space="preserve">Số dư cuối kỳ</t>
  </si>
  <si>
    <t xml:space="preserve">II. Giá trị hao mòn lũy kế</t>
  </si>
  <si>
    <t xml:space="preserve">- LK khấu hao trong kỳ</t>
  </si>
  <si>
    <t xml:space="preserve">- LK tăng khác (điều chỉnh)</t>
  </si>
  <si>
    <t xml:space="preserve">- LK giảm khác (điều chỉnh)</t>
  </si>
  <si>
    <t xml:space="preserve">III.Giá trị còn lại của TSCĐVH</t>
  </si>
  <si>
    <t xml:space="preserve">- Tại ngày đầu kỳ</t>
  </si>
  <si>
    <t xml:space="preserve">- Tại ngày cuối kỳ</t>
  </si>
  <si>
    <t xml:space="preserve">   </t>
  </si>
  <si>
    <t xml:space="preserve">  11- Chi phí xây dựng cơ bản dở dang:</t>
  </si>
  <si>
    <t xml:space="preserve">Cuối năm</t>
  </si>
  <si>
    <t xml:space="preserve">- Chi phí XDCB dở dang</t>
  </si>
  <si>
    <t xml:space="preserve"> 12- Tăng, giảm bất động sản đầu tư:</t>
  </si>
  <si>
    <t xml:space="preserve">Khỏan mục</t>
  </si>
  <si>
    <t xml:space="preserve">Số đầu năm</t>
  </si>
  <si>
    <t xml:space="preserve">Tăng trong
 năm</t>
  </si>
  <si>
    <t xml:space="preserve">Giảm trong 
năm</t>
  </si>
  <si>
    <t xml:space="preserve">Số cuối năm</t>
  </si>
  <si>
    <t xml:space="preserve">Nguyên giá bất động sản đầu tư</t>
  </si>
  <si>
    <t xml:space="preserve"> - Quyền sử dụng đất</t>
  </si>
  <si>
    <t xml:space="preserve"> - Nhà</t>
  </si>
  <si>
    <t xml:space="preserve"> - Nhà và quyền sử dụng đất</t>
  </si>
  <si>
    <t xml:space="preserve"> - Cơ sở hạ tầng</t>
  </si>
  <si>
    <t xml:space="preserve">Giá trị hao mòn lũy kế</t>
  </si>
  <si>
    <t xml:space="preserve">Giá trị còn lại của bất động sản đầu tư</t>
  </si>
  <si>
    <t xml:space="preserve"> 13- Đầu tư vào công ty con</t>
  </si>
  <si>
    <t xml:space="preserve"> + Cty CP Đầu Tư Thương Mại Hướng Việt</t>
  </si>
  <si>
    <t xml:space="preserve"> - Địa chỉ: 21 Lý Chính Thắng, P.8, Q.3, TP.HCM</t>
  </si>
  <si>
    <t xml:space="preserve"> - Thành lập ngày 28 tháng 05 năm 2007</t>
  </si>
  <si>
    <t xml:space="preserve"> - Vốn điều lệ: 30.000.000.000 đồng</t>
  </si>
  <si>
    <t xml:space="preserve"> - Tỷ lệ lợi ích của Cty mẹ: 55%</t>
  </si>
  <si>
    <t xml:space="preserve"> - Quyền biểu quyết của Cty mẹ: 55%</t>
  </si>
  <si>
    <t xml:space="preserve"> - Lý do không hợp nhất báo cáo tài chính: Cty CP Đầu Tư Thương Mại Hướng Việt thành lập để thực hiện dự án đầu tư xây dựng, khai thác, sử dụng và kinh doanh địa ốc văn phòng cho thuê tại số 112 Trần Hưng Đạo, Q.1, TP.HCM nhưng việc thực hiện dự án này tạm dừng. Đến ngày 31/12/2008, Cty đã tiến hành góp vốn vào Cty CP Đầu Tư Thương Mại Hướng Việt 10.095.940.000 đồng thông qua việc ứng trước vốn là 10.095.940.000 đồng cho công ty đối tác trong Cty CP Đầu Tư Thương Mại Hướng Việt để thực hiện các thủ tục ban đầu của dự án.</t>
  </si>
  <si>
    <t xml:space="preserve"> 14- Đầu tư dài hạn khác</t>
  </si>
  <si>
    <t xml:space="preserve"> - Đầu tư cổ phiếu</t>
  </si>
  <si>
    <t xml:space="preserve"> - Đầu tư trái phiếu</t>
  </si>
  <si>
    <t xml:space="preserve"> - Đầu tư tín phiếu, kỳ phiếu</t>
  </si>
  <si>
    <t xml:space="preserve"> - Cho vay dài hạn</t>
  </si>
  <si>
    <t xml:space="preserve"> - Đầu tư dài hạn khác</t>
  </si>
  <si>
    <t xml:space="preserve">Cộng</t>
  </si>
  <si>
    <t xml:space="preserve"> 15- Chi phí trả trước dài hạn</t>
  </si>
  <si>
    <t xml:space="preserve"> - CP trả trước về thuê họat động TSCĐ</t>
  </si>
  <si>
    <t xml:space="preserve"> - CP thành lập doanh nghiệp</t>
  </si>
  <si>
    <t xml:space="preserve"> - CP nghiên cứu có giá trị lớn</t>
  </si>
  <si>
    <t xml:space="preserve"> - CP cho giai đọan triển khai không đủ tiêu chuẩn ghi nhận là TSCĐ vô hình</t>
  </si>
  <si>
    <t xml:space="preserve"> - Chi phí sửa chữa lớn TSCĐ</t>
  </si>
  <si>
    <t xml:space="preserve"> - CP trả trước dài hạn khác</t>
  </si>
  <si>
    <t xml:space="preserve"> 16- Các khoản vay và nợ ngắn hạn</t>
  </si>
  <si>
    <t xml:space="preserve"> - Vay ngắn hạn</t>
  </si>
  <si>
    <t xml:space="preserve"> - Nợ dài hạn đến hạn trả</t>
  </si>
  <si>
    <t xml:space="preserve">17- Thuế và các khoản phải nộp nhà nước</t>
  </si>
  <si>
    <t xml:space="preserve">- Thuế GTGT</t>
  </si>
  <si>
    <t xml:space="preserve">- Thuế Tiêu thụ đặc biệt</t>
  </si>
  <si>
    <t xml:space="preserve">- Thuế xuất, nhập khẩu</t>
  </si>
  <si>
    <t xml:space="preserve">- Thuế TNDN</t>
  </si>
  <si>
    <t xml:space="preserve">- Thuế thu nhập cá nhân</t>
  </si>
  <si>
    <t xml:space="preserve">- Thuế tài nguyên</t>
  </si>
  <si>
    <t xml:space="preserve">- Thuế nhà đất, tiền thuê đất</t>
  </si>
  <si>
    <t xml:space="preserve">- Các loại thuế khác</t>
  </si>
  <si>
    <t xml:space="preserve">- Các khoản phí, lệ phí, các khoản khác</t>
  </si>
  <si>
    <t xml:space="preserve">18- Chi phí phải trả </t>
  </si>
  <si>
    <t xml:space="preserve"> - Trích trước chi phí tiền lương trong thời gian nghỉ phép</t>
  </si>
  <si>
    <t xml:space="preserve"> - Chi phí trong thời gian ngừng kinh doanh</t>
  </si>
  <si>
    <t xml:space="preserve">19- Các khoản phải trả, phải nộp ngắn hạn khác</t>
  </si>
  <si>
    <t xml:space="preserve">    - Tài sản thừa chờ xử lý</t>
  </si>
  <si>
    <t xml:space="preserve">    - Kinh phí công đoàn</t>
  </si>
  <si>
    <t xml:space="preserve">    - Bảo hiểm xã hội</t>
  </si>
  <si>
    <t xml:space="preserve">    - Bảo hiểm y tế</t>
  </si>
  <si>
    <t xml:space="preserve">    - Phải trả về cổ phần hoá</t>
  </si>
  <si>
    <t xml:space="preserve">    - Nhận ký quỹ, ký cược ngắn hạn</t>
  </si>
  <si>
    <t xml:space="preserve">    - Doanh thu chưa thực hiện</t>
  </si>
  <si>
    <t xml:space="preserve">    - Các khoản khác</t>
  </si>
  <si>
    <r>
      <rPr>
        <sz val="10"/>
        <color rgb="FF000000"/>
        <rFont val="Times New Roman"/>
        <family val="1"/>
      </rPr>
      <t xml:space="preserve">                                           </t>
    </r>
    <r>
      <rPr>
        <b val="true"/>
        <sz val="10"/>
        <color rgb="FF000000"/>
        <rFont val="Times New Roman"/>
        <family val="1"/>
      </rPr>
      <t xml:space="preserve">Cộng</t>
    </r>
  </si>
  <si>
    <t xml:space="preserve">20- Phải trả dài hạn nội bộ</t>
  </si>
  <si>
    <t xml:space="preserve">    - Vay dài hạn nội bộ</t>
  </si>
  <si>
    <t xml:space="preserve">    - Phải trả dài hạn nội bộ khác</t>
  </si>
  <si>
    <t xml:space="preserve"> 21- Các khoản vay và nợ dài hạn</t>
  </si>
  <si>
    <t xml:space="preserve">21.1- Vay dài hạn</t>
  </si>
  <si>
    <t xml:space="preserve">- Vay ngân hàng</t>
  </si>
  <si>
    <t xml:space="preserve">- Vay đối tượng khác</t>
  </si>
  <si>
    <t xml:space="preserve"> - Trái phiếu phát hành</t>
  </si>
  <si>
    <t xml:space="preserve">21.2- Nợ dài hạn</t>
  </si>
  <si>
    <t xml:space="preserve">- Thuê tài chính</t>
  </si>
  <si>
    <t xml:space="preserve">      - Nợ dài hạn đến hạn trả (Vay NH)</t>
  </si>
  <si>
    <t xml:space="preserve"> 21.3- Các khoản nợ thuê tài chính</t>
  </si>
  <si>
    <t xml:space="preserve">Thời hạn</t>
  </si>
  <si>
    <t xml:space="preserve">Tổng khỏan
 thanh tóan tiền thuê tài chính</t>
  </si>
  <si>
    <t xml:space="preserve">Trả tiền lãi thuê</t>
  </si>
  <si>
    <t xml:space="preserve">Trả nợ gốc</t>
  </si>
  <si>
    <t xml:space="preserve">Từ 1 năm trở xuống</t>
  </si>
  <si>
    <t xml:space="preserve">Trên 1 năm đến 5 năm</t>
  </si>
  <si>
    <t xml:space="preserve">Trên 5 năm</t>
  </si>
  <si>
    <t xml:space="preserve"> 22- Tài sản thuế thu nhập hoãn lại và thuế thu nhập hoãn lại phải trả</t>
  </si>
  <si>
    <t xml:space="preserve"> a- Tài sản thuế Thu nhập hoãn lại</t>
  </si>
  <si>
    <t xml:space="preserve"> - Tài sản thuế thu nhập hoãn lại liên quan đến khỏan chênh lệch tạm thời được khấu trừ</t>
  </si>
  <si>
    <t xml:space="preserve"> - Tài sản thuế thu nhập hoãn lại liên quan đến khỏan lỗ tính thuế chưa sử dụng</t>
  </si>
  <si>
    <t xml:space="preserve"> - Tài sản thuế thu nhập hoãn lại liên quan đến khỏan ưu đãi tính thuế chưa sử dụng</t>
  </si>
  <si>
    <t xml:space="preserve"> - Khỏan hòan nhập tài sản thuế thu nhập hõan lại đã được ghi nhận từ các năm trước</t>
  </si>
  <si>
    <t xml:space="preserve"> b- Thuế Thu nhập hoãn lại phải trả</t>
  </si>
  <si>
    <t xml:space="preserve"> - Thuế thu nhập hoãn lại phải trả phát sinh từ các khỏan chênh lệch tạm thời chịu thuế </t>
  </si>
  <si>
    <t xml:space="preserve"> - Khỏan hòan nhập thuế thu nhập hõan lại phải trả đã được ghi nhận từ các năm trước</t>
  </si>
  <si>
    <t xml:space="preserve"> - Thuế thu nhập hoãn lại phải trả</t>
  </si>
  <si>
    <t xml:space="preserve"> 23- Vốn chủ sở hữu</t>
  </si>
  <si>
    <t xml:space="preserve">a. Bảng đối chiếu biến động của vốn chủ sở hữu</t>
  </si>
  <si>
    <t xml:space="preserve">b. Chi tiết vốn đầu tư của chủ sở hữu</t>
  </si>
  <si>
    <t xml:space="preserve"> - Vốn góp của Nhà nước </t>
  </si>
  <si>
    <t xml:space="preserve"> - Vốn góp của các đối tượng khác</t>
  </si>
  <si>
    <t xml:space="preserve">c. Các giao dịch về vốn với các chủ sở hữu và phân phối cổ tức, lợi nhuận</t>
  </si>
  <si>
    <t xml:space="preserve">     - Vốn đầu tư của chủ sở hữu</t>
  </si>
  <si>
    <t xml:space="preserve">               + Vốn góp đầu năm</t>
  </si>
  <si>
    <t xml:space="preserve">               + Vốn góp tăng trong năm</t>
  </si>
  <si>
    <t xml:space="preserve">               + Vốn góp giảm trong năm</t>
  </si>
  <si>
    <t xml:space="preserve">               + Vốn góp cuối năm</t>
  </si>
  <si>
    <t xml:space="preserve"> * Vốn góp giảm 450.000 đồng là do điều chỉnh giảm 45 cổ phiếu lẻ khi phát hành cổ phiếu thưởng</t>
  </si>
  <si>
    <t xml:space="preserve">d. Cổ tức</t>
  </si>
  <si>
    <t xml:space="preserve"> - Cổ tức đã công bố sau ngày kết thúc kỳ kế toán năm:</t>
  </si>
  <si>
    <t xml:space="preserve">     + Cổ tức đã công bố trên cổ phiếu phổ thông:</t>
  </si>
  <si>
    <t xml:space="preserve">     + Cổ tức đã công bố trên cổ phiếu ưu đãi:</t>
  </si>
  <si>
    <t xml:space="preserve"> - Cổ tức của cổ phiếu ưu đãi luỹ kế chưa được ghi nhận</t>
  </si>
  <si>
    <t xml:space="preserve">đ. Cổ phiếu</t>
  </si>
  <si>
    <t xml:space="preserve"> - Số lượng cổ phiếu đăng ký phát hành</t>
  </si>
  <si>
    <t xml:space="preserve"> - Số lượng cổ phiếu đã bán ra công chúng</t>
  </si>
  <si>
    <t xml:space="preserve">     + Cổ phiếu phổ thông</t>
  </si>
  <si>
    <t xml:space="preserve">     + Cổ phiếu ưu đãi</t>
  </si>
  <si>
    <t xml:space="preserve"> - Số lượng cổ phiếu được mua lại</t>
  </si>
  <si>
    <t xml:space="preserve"> - S.lượng cổ phiếu đang lưu hành</t>
  </si>
  <si>
    <t xml:space="preserve"> * Mệnh giá cổ phiếu đang lưu hành: 10.000 đ/cp</t>
  </si>
  <si>
    <t xml:space="preserve">e. Các quỹ của doanh nghiệp</t>
  </si>
  <si>
    <t xml:space="preserve"> - Quỹ đầu tư phát triển</t>
  </si>
  <si>
    <t xml:space="preserve"> - Quỹ dự phòng tài chính</t>
  </si>
  <si>
    <t xml:space="preserve"> - Quỹ khác thuộc vốn chủ sở hữu</t>
  </si>
  <si>
    <t xml:space="preserve"> * Mục đích trính lập và sử dụng các quỹ của doanh nghiêp:</t>
  </si>
  <si>
    <t xml:space="preserve">g. Thu nhập và chi phí, lãi hoặc lỗ được ghi nhận trực tiếp vào Vốn chủ sở hữu theo quy định của các chuẩn mực kế toán cụ thể</t>
  </si>
  <si>
    <t xml:space="preserve">24- Nguồn kinh phí</t>
  </si>
  <si>
    <t xml:space="preserve"> - Nguồn kinh phí được cấp trong năm</t>
  </si>
  <si>
    <t xml:space="preserve"> - Chi sự nghiệp</t>
  </si>
  <si>
    <t xml:space="preserve"> - Nguồn kinh phí còn lại cuối năm</t>
  </si>
  <si>
    <t xml:space="preserve">25- Tài sản thuê ngoài</t>
  </si>
  <si>
    <t xml:space="preserve">(1)- Giá trị tài sản thuê ngòai</t>
  </si>
  <si>
    <t xml:space="preserve">    - TSCĐ thuê ngòai</t>
  </si>
  <si>
    <t xml:space="preserve">    - Tài sản khác thuê ngòai</t>
  </si>
  <si>
    <t xml:space="preserve">(2)- Tổng số tiền thuê tối thiểu trong tương lai của hợp đồng thuê họat động tài sản không hủy ngang theo các thời hạn</t>
  </si>
  <si>
    <t xml:space="preserve">   - Từ 1 năm trở xuống</t>
  </si>
  <si>
    <t xml:space="preserve">   - Trên 1 năm đến 5 năm</t>
  </si>
  <si>
    <t xml:space="preserve">   - Trên 5 năm</t>
  </si>
  <si>
    <t xml:space="preserve">VI- Thông tin bổ sung cho các khoản mục trình bày trong Báo cáo kết qủa hoạt động kinh doanh</t>
  </si>
  <si>
    <t xml:space="preserve">(Đơn vị tính : đồng)</t>
  </si>
  <si>
    <t xml:space="preserve">26- Tổng doanh thu bán hàng và cung cấp dịch vụ (mã số 01)</t>
  </si>
  <si>
    <t xml:space="preserve">Trong đó:  </t>
  </si>
  <si>
    <t xml:space="preserve"> - Doanh thu bán hàng</t>
  </si>
  <si>
    <t xml:space="preserve"> - Doanh thu cung cấp dịch vụ</t>
  </si>
  <si>
    <t xml:space="preserve"> - Doanh thu hợp đồng xây dựng (Đối với doanh nghiệp có họat động xây lắp)</t>
  </si>
  <si>
    <t xml:space="preserve"> +Doanh thu của hợp đồng xây dựng được ghi nhận trong kỳ;</t>
  </si>
  <si>
    <t xml:space="preserve"> +Tổng doanh thu lũy kế của hợp đồng xây dựng được ghi nhận đến thời điểm lập báo cáo tài chính;</t>
  </si>
  <si>
    <t xml:space="preserve">27- Các khoản giám trừ doanh thu (mã số 02)</t>
  </si>
  <si>
    <t xml:space="preserve">Trong đó:</t>
  </si>
  <si>
    <t xml:space="preserve">  -Chiết khấu thương mại</t>
  </si>
  <si>
    <t xml:space="preserve">  -Giảm giá hàng bán</t>
  </si>
  <si>
    <t xml:space="preserve">  -Hàng bán bị trả lại</t>
  </si>
  <si>
    <t xml:space="preserve">  -Thuế GTGT phải nộp (PP trực tiếp)</t>
  </si>
  <si>
    <t xml:space="preserve">  -Thuế tiêu thụ đặc biệt</t>
  </si>
  <si>
    <t xml:space="preserve">  -Thuế xuất khẩu</t>
  </si>
  <si>
    <t xml:space="preserve">28- D.thu thuần về b.hàng, cc dịch vụ (mã số 10)</t>
  </si>
  <si>
    <t xml:space="preserve"> - DT thuần về trao đổi Sp, hàng hoá</t>
  </si>
  <si>
    <t xml:space="preserve"> - DT thuần về trao đổi dịch vụ</t>
  </si>
  <si>
    <t xml:space="preserve">29- Giá vốn hàng bán (mã số 11)</t>
  </si>
  <si>
    <t xml:space="preserve"> - Giá vốn của hàng đã bán</t>
  </si>
  <si>
    <t xml:space="preserve"> - Giá vốn của thành phẩm đã bán</t>
  </si>
  <si>
    <t xml:space="preserve"> - Giá vốn của dịch vụ đã cung cấp</t>
  </si>
  <si>
    <t xml:space="preserve"> - Giá trị còn lại, chi phí nhượng bán, thanh lý của BĐS đầu tư đã bán</t>
  </si>
  <si>
    <t xml:space="preserve"> - Chi phí linh doanh BĐS đầu tư</t>
  </si>
  <si>
    <t xml:space="preserve"> - Hao hụt, mất mát hàng tồn kho</t>
  </si>
  <si>
    <t xml:space="preserve"> - Các khỏan chi phí vượt mức bình thường</t>
  </si>
  <si>
    <t xml:space="preserve"> - Dự phòng giảm giá hàng tồn kho</t>
  </si>
  <si>
    <t xml:space="preserve">30- Doanh thu hoạt động tài chính (mã số 21)</t>
  </si>
  <si>
    <t xml:space="preserve"> - Lãi tiền gửi, tiền cho vay</t>
  </si>
  <si>
    <t xml:space="preserve"> - Lãi đầu tư trái phiếu, kỳ phiếu, tín phiếu</t>
  </si>
  <si>
    <t xml:space="preserve"> - Cổ tức lợi nhuận được chia</t>
  </si>
  <si>
    <t xml:space="preserve"> - Lãi bán ngọai tệ</t>
  </si>
  <si>
    <t xml:space="preserve"> - Lãi chênh lệch tỷ giá đã thực hiện</t>
  </si>
  <si>
    <t xml:space="preserve"> - Lãi chênh lệch tỷ giá chưa thực hiện</t>
  </si>
  <si>
    <t xml:space="preserve"> - Lãi bán hàng trả chậm</t>
  </si>
  <si>
    <t xml:space="preserve"> - Doanh thu họat động tài chính khác</t>
  </si>
  <si>
    <t xml:space="preserve">31- Chi phí tài chính (mã số 22)</t>
  </si>
  <si>
    <t xml:space="preserve"> - Lãi tiền vay</t>
  </si>
  <si>
    <t xml:space="preserve"> - Chiết khấu thanh tóan, lãi bán hàng trả chậm</t>
  </si>
  <si>
    <t xml:space="preserve"> - Lỗ do thanh lý các khỏan đầu tư ngắn hạn, dài hạn</t>
  </si>
  <si>
    <t xml:space="preserve"> - Lỗ bán ngọai tệ</t>
  </si>
  <si>
    <t xml:space="preserve"> - Lỗ chênh lệch tỷ giá đã thực hiện</t>
  </si>
  <si>
    <t xml:space="preserve"> - Lỗ chênh lệch tỷ giá chưa thực hiện</t>
  </si>
  <si>
    <t xml:space="preserve"> - Dự phòng giảm giá các khỏan đầu tư ngắn hạn, dài hạn</t>
  </si>
  <si>
    <t xml:space="preserve"> - Chi phí tài chính khác</t>
  </si>
  <si>
    <t xml:space="preserve">32- Chi phí thuế thu nhập doanh nghiệp hiện hành (MS 51)</t>
  </si>
  <si>
    <t xml:space="preserve"> - Chi phí thuế thu nhập doanh nghiệp tính trên thu nhập chịu thuế năm hiện hành</t>
  </si>
  <si>
    <t xml:space="preserve"> - Điều chỉnh chi phí thuế thu nhập doanh nghiệp của các năm trước vào chi phí thuế thu nhập hiện hành năm nay.</t>
  </si>
  <si>
    <t xml:space="preserve"> - Tổng chi phí thuế thu nhập doanh nghiệp hiện hành</t>
  </si>
  <si>
    <t xml:space="preserve">33- Chi phí thuế thu nhập doanh nghiệp hoãn lại (MS 52)</t>
  </si>
  <si>
    <t xml:space="preserve"> - Chi phí thuế thu nhập doanh nghiệp hõan lại phát sinh từ các khỏan chênh lệch tạm thời phải chịu thuế</t>
  </si>
  <si>
    <t xml:space="preserve"> - Chi phí thuế thu nhập doanh nghiệp hõan lại phát sinh từ việc hòan nhập tài sản thuế thu nhập hõan lại</t>
  </si>
  <si>
    <t xml:space="preserve"> - Thu nhập thuế thu nhập doanh nghiệp hõan lại phát sinh từ các khỏan chênh lệch tạm thời được khấu trừ</t>
  </si>
  <si>
    <t xml:space="preserve"> - Thu nhập thuế thu nhập doanh nghiệp hõan lại phát sinh từ các khỏan lỗ tính thuế và ưu đãi thuế chưa sử dụng</t>
  </si>
  <si>
    <t xml:space="preserve"> - Thu nhập thuế thu nhập doanh nghiệp hõan lại phát sinh từ việc hòan nhập thuế thu nhập hõan lại phải trả</t>
  </si>
  <si>
    <t xml:space="preserve"> - Tổng chi phí thuế thu nhập doanh nghiệp hõan lại</t>
  </si>
  <si>
    <t xml:space="preserve">34 -Chi phí sản xuất kinh doanh theo yếu tố</t>
  </si>
  <si>
    <t xml:space="preserve"> - Nguyên nhiên vật liệu</t>
  </si>
  <si>
    <t xml:space="preserve"> - Chi phí nhân công </t>
  </si>
  <si>
    <t xml:space="preserve"> -Chi phí khấu hao tài sản cố định</t>
  </si>
  <si>
    <t xml:space="preserve"> - Chi phí sản xuất chung</t>
  </si>
  <si>
    <t xml:space="preserve"> -Chi phí khác bằng tiền</t>
  </si>
  <si>
    <t xml:space="preserve">VII- Thông tin bổ sung cho các khoản mục trình bày trong Báo lưu chuyển tiền tệ</t>
  </si>
  <si>
    <t xml:space="preserve">35- Các giao dịch không bằng tiền ảnh hưởng đến BC lưu chuyển tiền tệ và các khoản doanh nghiệp nắm giữ nhưng không được sử dụng.</t>
  </si>
  <si>
    <t xml:space="preserve">a- Mua tài sản bằng cách nhận các khoản nợ liên quan trực tiếp hoặc thông qua nghiệp vụ cho thuê tài chính</t>
  </si>
  <si>
    <t xml:space="preserve"> - Mua doanh nghiệp thông qua phát hành cổ phiếu</t>
  </si>
  <si>
    <t xml:space="preserve"> - Chuyển nợ thành vốn chủ sở hữu</t>
  </si>
  <si>
    <t xml:space="preserve">b- Mua và thanh lý công ty con hoặc đơn vị kinh doanh khác trong kỳ báo cáo</t>
  </si>
  <si>
    <t xml:space="preserve"> - Tổng giá trị mua hoặc thanh lý</t>
  </si>
  <si>
    <t xml:space="preserve"> - Phần giá trị mua hoặc thanh lý được thanh toán bằng tiền và các khỏan tương đương tiền</t>
  </si>
  <si>
    <t xml:space="preserve"> - Số tiền và các khỏan tương đương tiền thực có trong công ty con hoặc đơn vị kinh doanh khác được mua hoặc thanh lý</t>
  </si>
  <si>
    <t xml:space="preserve"> - Phần giá trị tài sản (Tổng hợp theo từng lọai tài sản) và nợ phải trả không phải là tiền và các khỏan tương đương tiền trong cty con hoặc đơn vị kinh doanh khác được mua hoặc thanh lý trong kỳ</t>
  </si>
  <si>
    <t xml:space="preserve">c- Trình bày giá trị và lý do của các khoản tiền và tương đương tiền lớn do DN nắm giữ nhưng không sử dụng do có hạn chế của pháp luật hoặc các rang buộc khác mà DN phải thực hiện</t>
  </si>
  <si>
    <t xml:space="preserve">VIII- Những thông tin khác</t>
  </si>
  <si>
    <t xml:space="preserve">1- Những khoản nợ tiềm tàng, khoản cam kết và những thông tin tài chính khác:</t>
  </si>
  <si>
    <t xml:space="preserve">2- Những sự kiện phát sinh sau ngày kết thúc kỳ kế toán năm:</t>
  </si>
  <si>
    <t xml:space="preserve">3- Thông tin về các bên liên quan</t>
  </si>
  <si>
    <t xml:space="preserve">4- Trình bày tài sản, doanh thu, kết quả kinh doanh theo bộ phận:</t>
  </si>
  <si>
    <t xml:space="preserve">5- Thông tin so sánh (Những thay đổi về thông tin trong báo cáo tài chính của các niên độ kế toán trước)</t>
  </si>
  <si>
    <t xml:space="preserve">6- Thông tin về hoạt động liên tục</t>
  </si>
  <si>
    <t xml:space="preserve">7- Những thông tin khác</t>
  </si>
  <si>
    <t xml:space="preserve">Ngày 28 tháng 07 năm 2011</t>
  </si>
</sst>
</file>

<file path=xl/styles.xml><?xml version="1.0" encoding="utf-8"?>
<styleSheet xmlns="http://schemas.openxmlformats.org/spreadsheetml/2006/main">
  <numFmts count="10">
    <numFmt numFmtId="164" formatCode="General"/>
    <numFmt numFmtId="165" formatCode="_(* #,##0_);_(* \(#,##0\);_(* \-_);_(@_)"/>
    <numFmt numFmtId="166" formatCode="_(* #,##0.00_);_(* \(#,##0.00\);_(* \-??_);_(@_)"/>
    <numFmt numFmtId="167" formatCode="_(* #,##0_);_(* \(#,##0\);_(* \-??_);_(@_)"/>
    <numFmt numFmtId="168" formatCode="[$-409]m/d/yyyy"/>
    <numFmt numFmtId="169" formatCode="@"/>
    <numFmt numFmtId="170" formatCode="_(* #,##0.000_);_(* \(#,##0.000\);_(* \-??_);_(@_)"/>
    <numFmt numFmtId="171" formatCode="_-* #,##0_-;\-* #,##0_-;_-* \-_-;_-@_-"/>
    <numFmt numFmtId="172" formatCode="[$-409]#,##0_);\(#,##0\)"/>
    <numFmt numFmtId="173" formatCode="#,##0"/>
  </numFmts>
  <fonts count="45">
    <font>
      <sz val="10"/>
      <name val="Arial"/>
      <family val="0"/>
    </font>
    <font>
      <sz val="10"/>
      <name val="Arial"/>
      <family val="0"/>
    </font>
    <font>
      <sz val="10"/>
      <name val="Arial"/>
      <family val="0"/>
    </font>
    <font>
      <sz val="10"/>
      <name val="Arial"/>
      <family val="0"/>
    </font>
    <font>
      <sz val="10"/>
      <name val="vni-times"/>
      <family val="0"/>
    </font>
    <font>
      <b val="true"/>
      <sz val="10"/>
      <name val="vni-times"/>
      <family val="0"/>
    </font>
    <font>
      <b val="true"/>
      <i val="true"/>
      <u val="single"/>
      <sz val="11"/>
      <name val="VNI-Times"/>
      <family val="0"/>
    </font>
    <font>
      <b val="true"/>
      <sz val="11"/>
      <name val="vni-times"/>
      <family val="0"/>
    </font>
    <font>
      <i val="true"/>
      <sz val="10"/>
      <name val="VNI-Times"/>
      <family val="0"/>
    </font>
    <font>
      <b val="true"/>
      <sz val="16"/>
      <name val="VNI-Times"/>
      <family val="0"/>
    </font>
    <font>
      <b val="true"/>
      <sz val="12"/>
      <name val="vni-times"/>
      <family val="0"/>
    </font>
    <font>
      <sz val="11"/>
      <name val="vni-times"/>
      <family val="0"/>
    </font>
    <font>
      <b val="true"/>
      <sz val="10"/>
      <color rgb="FFFF0000"/>
      <name val="VNI-Times"/>
      <family val="0"/>
    </font>
    <font>
      <b val="true"/>
      <u val="single"/>
      <sz val="10"/>
      <name val="VNI-Times"/>
      <family val="0"/>
    </font>
    <font>
      <b val="true"/>
      <u val="single"/>
      <sz val="10"/>
      <color rgb="FFFF0000"/>
      <name val="vni-times"/>
      <family val="0"/>
    </font>
    <font>
      <b val="true"/>
      <sz val="14"/>
      <name val="VNI-Times"/>
      <family val="0"/>
    </font>
    <font>
      <b val="true"/>
      <i val="true"/>
      <sz val="10"/>
      <name val="vni-times"/>
      <family val="0"/>
    </font>
    <font>
      <b val="true"/>
      <sz val="12"/>
      <name val="Times New Roman"/>
      <family val="1"/>
    </font>
    <font>
      <b val="true"/>
      <sz val="8"/>
      <color rgb="FF000000"/>
      <name val="Tahoma"/>
      <family val="0"/>
    </font>
    <font>
      <sz val="8"/>
      <color rgb="FF000000"/>
      <name val="Tahoma"/>
      <family val="0"/>
    </font>
    <font>
      <b val="true"/>
      <sz val="10"/>
      <color rgb="FF000000"/>
      <name val="Times New Roman"/>
      <family val="1"/>
    </font>
    <font>
      <sz val="12"/>
      <color rgb="FF000000"/>
      <name val="Times New Roman"/>
      <family val="1"/>
    </font>
    <font>
      <b val="true"/>
      <sz val="12"/>
      <color rgb="FF000000"/>
      <name val="Times New Roman"/>
      <family val="1"/>
    </font>
    <font>
      <b val="true"/>
      <i val="true"/>
      <sz val="12"/>
      <color rgb="FF000000"/>
      <name val="Times New Roman"/>
      <family val="1"/>
    </font>
    <font>
      <i val="true"/>
      <sz val="12"/>
      <color rgb="FF000000"/>
      <name val="Times New Roman"/>
      <family val="1"/>
    </font>
    <font>
      <b val="true"/>
      <sz val="14"/>
      <color rgb="FF000000"/>
      <name val="Times New Roman"/>
      <family val="1"/>
    </font>
    <font>
      <sz val="12"/>
      <name val="Times New Roman"/>
      <family val="1"/>
    </font>
    <font>
      <sz val="12"/>
      <name val="vni-times"/>
      <family val="0"/>
    </font>
    <font>
      <sz val="10"/>
      <name val="Times New Roman"/>
      <family val="1"/>
    </font>
    <font>
      <b val="true"/>
      <i val="true"/>
      <sz val="11"/>
      <name val="Times New Roman"/>
      <family val="1"/>
    </font>
    <font>
      <b val="true"/>
      <u val="single"/>
      <sz val="11"/>
      <name val="VNI-Times"/>
      <family val="0"/>
    </font>
    <font>
      <b val="true"/>
      <sz val="8"/>
      <color rgb="FF000000"/>
      <name val="Times New Roman"/>
      <family val="1"/>
    </font>
    <font>
      <sz val="10"/>
      <color rgb="FF000000"/>
      <name val="Times New Roman"/>
      <family val="1"/>
    </font>
    <font>
      <i val="true"/>
      <sz val="8"/>
      <color rgb="FF000000"/>
      <name val="Times New Roman"/>
      <family val="1"/>
    </font>
    <font>
      <b val="true"/>
      <sz val="16"/>
      <color rgb="FF000000"/>
      <name val="Times New Roman"/>
      <family val="1"/>
    </font>
    <font>
      <i val="true"/>
      <sz val="10"/>
      <color rgb="FF000000"/>
      <name val="Times New Roman"/>
      <family val="1"/>
    </font>
    <font>
      <b val="true"/>
      <sz val="10"/>
      <name val="Times New Roman"/>
      <family val="1"/>
    </font>
    <font>
      <i val="true"/>
      <sz val="10"/>
      <name val="Times New Roman"/>
      <family val="1"/>
    </font>
    <font>
      <sz val="10"/>
      <color rgb="FFFF0000"/>
      <name val="Times New Roman"/>
      <family val="1"/>
    </font>
    <font>
      <b val="true"/>
      <sz val="9"/>
      <name val="Times New Roman"/>
      <family val="1"/>
    </font>
    <font>
      <sz val="9"/>
      <name val="Times New Roman"/>
      <family val="1"/>
    </font>
    <font>
      <sz val="9"/>
      <color rgb="FF0000FF"/>
      <name val="Times New Roman"/>
      <family val="1"/>
    </font>
    <font>
      <b val="true"/>
      <sz val="9"/>
      <color rgb="FF000000"/>
      <name val="Times New Roman"/>
      <family val="1"/>
    </font>
    <font>
      <sz val="9"/>
      <color rgb="FFFF0000"/>
      <name val="Times New Roman"/>
      <family val="1"/>
    </font>
    <font>
      <sz val="12"/>
      <color rgb="FFFF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s>
  <borders count="81">
    <border diagonalUp="false" diagonalDown="false">
      <left/>
      <right/>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style="thin"/>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right/>
      <top style="double"/>
      <bottom style="thin"/>
      <diagonal/>
    </border>
    <border diagonalUp="false" diagonalDown="false">
      <left style="thin"/>
      <right/>
      <top style="double"/>
      <bottom style="thin"/>
      <diagonal/>
    </border>
    <border diagonalUp="false" diagonalDown="false">
      <left/>
      <right/>
      <top style="thin"/>
      <bottom style="hair"/>
      <diagonal/>
    </border>
    <border diagonalUp="false" diagonalDown="false">
      <left style="thin"/>
      <right/>
      <top style="thin"/>
      <bottom style="hair"/>
      <diagonal/>
    </border>
    <border diagonalUp="false" diagonalDown="false">
      <left/>
      <right style="thin"/>
      <top style="hair"/>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double"/>
      <right style="thin"/>
      <top style="thin"/>
      <bottom style="thin"/>
      <diagonal/>
    </border>
    <border diagonalUp="false" diagonalDown="false">
      <left/>
      <right/>
      <top style="double"/>
      <bottom style="double"/>
      <diagonal/>
    </border>
    <border diagonalUp="false" diagonalDown="false">
      <left style="thin"/>
      <right/>
      <top style="double"/>
      <bottom style="double"/>
      <diagonal/>
    </border>
    <border diagonalUp="false" diagonalDown="false">
      <left/>
      <right/>
      <top style="double"/>
      <bottom style="hair"/>
      <diagonal/>
    </border>
    <border diagonalUp="false" diagonalDown="false">
      <left style="thin"/>
      <right/>
      <top style="double"/>
      <bottom style="hair"/>
      <diagonal/>
    </border>
    <border diagonalUp="false" diagonalDown="false">
      <left style="thin"/>
      <right style="thin"/>
      <top style="double"/>
      <bottom style="hair"/>
      <diagonal/>
    </border>
    <border diagonalUp="false" diagonalDown="false">
      <left/>
      <right/>
      <top style="double"/>
      <bottom/>
      <diagonal/>
    </border>
    <border diagonalUp="false" diagonalDown="false">
      <left style="thin"/>
      <right/>
      <top style="double"/>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hair"/>
      <diagonal/>
    </border>
    <border diagonalUp="false" diagonalDown="false">
      <left/>
      <right style="thin"/>
      <top/>
      <bottom style="hair"/>
      <diagonal/>
    </border>
    <border diagonalUp="false" diagonalDown="false">
      <left style="double"/>
      <right style="double"/>
      <top style="medium"/>
      <bottom style="hair"/>
      <diagonal/>
    </border>
    <border diagonalUp="false" diagonalDown="false">
      <left style="double"/>
      <right style="double"/>
      <top style="hair"/>
      <bottom style="hair"/>
      <diagonal/>
    </border>
    <border diagonalUp="false" diagonalDown="false">
      <left/>
      <right style="thin"/>
      <top style="hair"/>
      <bottom/>
      <diagonal/>
    </border>
    <border diagonalUp="false" diagonalDown="false">
      <left style="thin"/>
      <right/>
      <top style="hair"/>
      <bottom/>
      <diagonal/>
    </border>
    <border diagonalUp="false" diagonalDown="false">
      <left style="double"/>
      <right style="double"/>
      <top style="hair"/>
      <bottom/>
      <diagonal/>
    </border>
    <border diagonalUp="false" diagonalDown="false">
      <left style="double"/>
      <right style="thin"/>
      <top style="hair"/>
      <bottom style="double"/>
      <diagonal/>
    </border>
    <border diagonalUp="false" diagonalDown="false">
      <left/>
      <right style="thin"/>
      <top style="hair"/>
      <bottom style="double"/>
      <diagonal/>
    </border>
    <border diagonalUp="false" diagonalDown="false">
      <left style="thin"/>
      <right/>
      <top style="hair"/>
      <bottom style="double"/>
      <diagonal/>
    </border>
    <border diagonalUp="false" diagonalDown="false">
      <left style="double"/>
      <right style="double"/>
      <top style="hair"/>
      <bottom style="double"/>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top/>
      <bottom style="hair"/>
      <diagonal/>
    </border>
    <border diagonalUp="false" diagonalDown="false">
      <left style="thin"/>
      <right style="thin"/>
      <top style="hair"/>
      <bottom style="double"/>
      <diagonal/>
    </border>
    <border diagonalUp="false" diagonalDown="false">
      <left style="thin"/>
      <right style="double"/>
      <top style="hair"/>
      <bottom style="double"/>
      <diagonal/>
    </border>
    <border diagonalUp="false" diagonalDown="false">
      <left/>
      <right/>
      <top style="hair"/>
      <bottom style="double"/>
      <diagonal/>
    </border>
    <border diagonalUp="false" diagonalDown="false">
      <left style="hair"/>
      <right style="hair"/>
      <top style="hair"/>
      <bottom style="hair"/>
      <diagonal/>
    </border>
    <border diagonalUp="false" diagonalDown="false">
      <left/>
      <right/>
      <top style="hair"/>
      <bottom/>
      <diagonal/>
    </border>
    <border diagonalUp="false" diagonalDown="false">
      <left style="thin"/>
      <right style="double"/>
      <top style="double"/>
      <bottom style="hair"/>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style="thin"/>
      <right/>
      <top/>
      <bottom/>
      <diagonal/>
    </border>
    <border diagonalUp="false" diagonalDown="false">
      <left style="thin"/>
      <right style="thin"/>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8" fontId="7" fillId="0" borderId="8" xfId="0" applyFont="true" applyBorder="true" applyAlignment="true" applyProtection="false">
      <alignment horizontal="center" vertical="center" textRotation="0" wrapText="false" indent="0" shrinkToFit="false"/>
      <protection locked="true" hidden="false"/>
    </xf>
    <xf numFmtId="169" fontId="5" fillId="2" borderId="9" xfId="0" applyFont="true" applyBorder="true" applyAlignment="true" applyProtection="false">
      <alignment horizontal="center" vertical="center" textRotation="0" wrapText="false" indent="0" shrinkToFit="false"/>
      <protection locked="true" hidden="false"/>
    </xf>
    <xf numFmtId="169" fontId="5" fillId="2" borderId="10" xfId="0" applyFont="true" applyBorder="true" applyAlignment="true" applyProtection="false">
      <alignment horizontal="center" vertical="center" textRotation="0" wrapText="false" indent="0" shrinkToFit="false"/>
      <protection locked="true" hidden="false"/>
    </xf>
    <xf numFmtId="169" fontId="5" fillId="2" borderId="11" xfId="0" applyFont="true" applyBorder="true" applyAlignment="true" applyProtection="false">
      <alignment horizontal="center" vertical="center" textRotation="0" wrapText="false" indent="0" shrinkToFit="false"/>
      <protection locked="true" hidden="false"/>
    </xf>
    <xf numFmtId="169" fontId="7" fillId="2" borderId="12" xfId="0" applyFont="true" applyBorder="true" applyAlignment="true" applyProtection="false">
      <alignment horizontal="center" vertical="center" textRotation="0" wrapText="false" indent="0" shrinkToFit="false"/>
      <protection locked="true" hidden="false"/>
    </xf>
    <xf numFmtId="169" fontId="7" fillId="2" borderId="13"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15" xfId="0" applyFont="true" applyBorder="true" applyAlignment="true" applyProtection="false">
      <alignment horizontal="center" vertical="center" textRotation="0" wrapText="false" indent="0" shrinkToFit="false"/>
      <protection locked="true" hidden="false"/>
    </xf>
    <xf numFmtId="165" fontId="5" fillId="3" borderId="3" xfId="15" applyFont="true" applyBorder="true" applyAlignment="true" applyProtection="true">
      <alignment horizontal="center" vertical="center" textRotation="0" wrapText="false" indent="0" shrinkToFit="false"/>
      <protection locked="true" hidden="false"/>
    </xf>
    <xf numFmtId="165" fontId="5" fillId="3" borderId="16" xfId="15" applyFont="true" applyBorder="true" applyAlignment="true" applyProtection="true">
      <alignment horizontal="center" vertical="center" textRotation="0" wrapText="false" indent="0" shrinkToFit="false"/>
      <protection locked="true" hidden="false"/>
    </xf>
    <xf numFmtId="165" fontId="7" fillId="3" borderId="17" xfId="15" applyFont="true" applyBorder="true" applyAlignment="true" applyProtection="true">
      <alignment horizontal="center" vertical="center" textRotation="0" wrapText="false" indent="0" shrinkToFit="false"/>
      <protection locked="true" hidden="false"/>
    </xf>
    <xf numFmtId="165" fontId="7" fillId="3" borderId="18" xfId="15" applyFont="true" applyBorder="true" applyAlignment="true" applyProtection="true">
      <alignment horizontal="center" vertical="center" textRotation="0" wrapText="false" indent="0" shrinkToFit="false"/>
      <protection locked="true" hidden="false"/>
    </xf>
    <xf numFmtId="165" fontId="7" fillId="3" borderId="19" xfId="15"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3" borderId="20" xfId="0" applyFont="true" applyBorder="true" applyAlignment="true" applyProtection="false">
      <alignment horizontal="center" vertical="bottom" textRotation="0" wrapText="false" indent="0" shrinkToFit="false"/>
      <protection locked="true" hidden="false"/>
    </xf>
    <xf numFmtId="164" fontId="5" fillId="3"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1"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5" fontId="5" fillId="2" borderId="23" xfId="15" applyFont="true" applyBorder="true" applyAlignment="true" applyProtection="true">
      <alignment horizontal="general" vertical="bottom" textRotation="0" wrapText="false" indent="0" shrinkToFit="false"/>
      <protection locked="true" hidden="false"/>
    </xf>
    <xf numFmtId="165" fontId="5" fillId="2" borderId="24" xfId="15" applyFont="true" applyBorder="true" applyAlignment="true" applyProtection="true">
      <alignment horizontal="general" vertical="bottom" textRotation="0" wrapText="false" indent="0" shrinkToFit="false"/>
      <protection locked="true" hidden="false"/>
    </xf>
    <xf numFmtId="165" fontId="7" fillId="2" borderId="25" xfId="15" applyFont="true" applyBorder="true" applyAlignment="true" applyProtection="true">
      <alignment horizontal="general" vertical="bottom" textRotation="0" wrapText="false" indent="0" shrinkToFit="false"/>
      <protection locked="true" hidden="false"/>
    </xf>
    <xf numFmtId="165" fontId="7" fillId="2" borderId="26"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2"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5" fontId="4" fillId="0" borderId="29" xfId="15" applyFont="true" applyBorder="true" applyAlignment="true" applyProtection="true">
      <alignment horizontal="general" vertical="bottom" textRotation="0" wrapText="false" indent="0" shrinkToFit="false"/>
      <protection locked="true" hidden="false"/>
    </xf>
    <xf numFmtId="165" fontId="11" fillId="0" borderId="0" xfId="15" applyFont="true" applyBorder="true" applyAlignment="true" applyProtection="tru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1"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5" fontId="5" fillId="2" borderId="28" xfId="15" applyFont="true" applyBorder="true" applyAlignment="true" applyProtection="true">
      <alignment horizontal="general" vertical="bottom" textRotation="0" wrapText="false" indent="0" shrinkToFit="false"/>
      <protection locked="true" hidden="false"/>
    </xf>
    <xf numFmtId="165" fontId="5" fillId="2" borderId="29"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5" fontId="7" fillId="3" borderId="30" xfId="15" applyFont="true" applyBorder="true" applyAlignment="true" applyProtection="true">
      <alignment horizontal="center" vertical="center" textRotation="0" wrapText="false" indent="0" shrinkToFit="false"/>
      <protection locked="true" hidden="false"/>
    </xf>
    <xf numFmtId="165" fontId="7" fillId="3" borderId="31" xfId="15" applyFont="true" applyBorder="true" applyAlignment="true" applyProtection="true">
      <alignment horizontal="center" vertical="center" textRotation="0" wrapText="false" indent="0" shrinkToFit="false"/>
      <protection locked="true" hidden="false"/>
    </xf>
    <xf numFmtId="165" fontId="7" fillId="3" borderId="5" xfId="15" applyFont="true" applyBorder="true" applyAlignment="true" applyProtection="tru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5" fontId="5" fillId="2" borderId="23" xfId="15" applyFont="true" applyBorder="true" applyAlignment="true" applyProtection="true">
      <alignment horizontal="center" vertical="center" textRotation="0" wrapText="false" indent="0" shrinkToFit="false"/>
      <protection locked="true" hidden="false"/>
    </xf>
    <xf numFmtId="165" fontId="5" fillId="2" borderId="24" xfId="15" applyFont="true" applyBorder="true" applyAlignment="true" applyProtection="true">
      <alignment horizontal="center" vertical="center" textRotation="0" wrapText="false" indent="0" shrinkToFit="false"/>
      <protection locked="true" hidden="false"/>
    </xf>
    <xf numFmtId="165" fontId="7" fillId="2" borderId="32" xfId="15" applyFont="true" applyBorder="true" applyAlignment="true" applyProtection="true">
      <alignment horizontal="center" vertical="center" textRotation="0" wrapText="false" indent="0" shrinkToFit="false"/>
      <protection locked="true" hidden="false"/>
    </xf>
    <xf numFmtId="165" fontId="7" fillId="2" borderId="33" xfId="15"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5" fontId="5" fillId="0" borderId="28" xfId="15" applyFont="true" applyBorder="true" applyAlignment="true" applyProtection="true">
      <alignment horizontal="general" vertical="bottom" textRotation="0" wrapText="false" indent="0" shrinkToFit="false"/>
      <protection locked="true" hidden="false"/>
    </xf>
    <xf numFmtId="165" fontId="5" fillId="0" borderId="29" xfId="15" applyFont="true" applyBorder="true" applyAlignment="true" applyProtection="true">
      <alignment horizontal="general" vertical="bottom" textRotation="0" wrapText="false" indent="0" shrinkToFit="false"/>
      <protection locked="true" hidden="false"/>
    </xf>
    <xf numFmtId="165" fontId="7" fillId="0" borderId="34" xfId="15" applyFont="true" applyBorder="true" applyAlignment="tru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4" fillId="2" borderId="28" xfId="15" applyFont="true" applyBorder="true" applyAlignment="true" applyProtection="true">
      <alignment horizontal="general" vertical="bottom" textRotation="0" wrapText="false" indent="0" shrinkToFit="false"/>
      <protection locked="true" hidden="false"/>
    </xf>
    <xf numFmtId="165" fontId="4" fillId="2" borderId="29" xfId="15" applyFont="true" applyBorder="true" applyAlignment="true" applyProtection="true">
      <alignment horizontal="general" vertical="bottom" textRotation="0" wrapText="false" indent="0" shrinkToFit="false"/>
      <protection locked="true" hidden="false"/>
    </xf>
    <xf numFmtId="165" fontId="11" fillId="2" borderId="34" xfId="15" applyFont="true" applyBorder="true" applyAlignment="true" applyProtection="true">
      <alignment horizontal="general" vertical="bottom" textRotation="0" wrapText="false" indent="0" shrinkToFit="false"/>
      <protection locked="true" hidden="false"/>
    </xf>
    <xf numFmtId="165" fontId="11" fillId="2" borderId="28" xfId="15"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4" shrinkToFit="false"/>
      <protection locked="true" hidden="false"/>
    </xf>
    <xf numFmtId="165" fontId="5" fillId="2" borderId="29" xfId="15"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2"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5" fontId="4" fillId="0" borderId="36" xfId="15" applyFont="true" applyBorder="true" applyAlignment="true" applyProtection="true">
      <alignment horizontal="general" vertical="bottom" textRotation="0" wrapText="false" indent="0" shrinkToFit="false"/>
      <protection locked="true" hidden="false"/>
    </xf>
    <xf numFmtId="165" fontId="4" fillId="0" borderId="37" xfId="15" applyFont="true" applyBorder="true" applyAlignment="true" applyProtection="true">
      <alignment horizontal="general" vertical="bottom" textRotation="0" wrapText="false" indent="0" shrinkToFit="false"/>
      <protection locked="true" hidden="false"/>
    </xf>
    <xf numFmtId="164" fontId="14" fillId="3" borderId="38" xfId="0" applyFont="true" applyBorder="true" applyAlignment="true" applyProtection="false">
      <alignment horizontal="center" vertical="bottom" textRotation="0" wrapText="false" indent="0" shrinkToFit="false"/>
      <protection locked="true" hidden="false"/>
    </xf>
    <xf numFmtId="164" fontId="12" fillId="3" borderId="3" xfId="0" applyFont="true" applyBorder="true" applyAlignment="true" applyProtection="false">
      <alignment horizontal="center" vertical="bottom" textRotation="0" wrapText="false" indent="0" shrinkToFit="false"/>
      <protection locked="true" hidden="false"/>
    </xf>
    <xf numFmtId="165" fontId="5" fillId="3" borderId="3" xfId="15" applyFont="true" applyBorder="true" applyAlignment="true" applyProtection="true">
      <alignment horizontal="general" vertical="bottom" textRotation="0" wrapText="false" indent="0" shrinkToFit="false"/>
      <protection locked="true" hidden="false"/>
    </xf>
    <xf numFmtId="165" fontId="5" fillId="3" borderId="16" xfId="15" applyFont="true" applyBorder="true" applyAlignment="true" applyProtection="true">
      <alignment horizontal="general" vertical="bottom" textRotation="0" wrapText="false" indent="0" shrinkToFit="false"/>
      <protection locked="true" hidden="false"/>
    </xf>
    <xf numFmtId="165" fontId="7" fillId="3" borderId="39" xfId="15" applyFont="true" applyBorder="true" applyAlignment="true" applyProtection="true">
      <alignment horizontal="general" vertical="bottom" textRotation="0" wrapText="false" indent="0" shrinkToFit="false"/>
      <protection locked="true" hidden="false"/>
    </xf>
    <xf numFmtId="165" fontId="7" fillId="3" borderId="40" xfId="15" applyFont="true" applyBorder="true" applyAlignment="true" applyProtection="tru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2" borderId="38"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9" fontId="5" fillId="2" borderId="3" xfId="0" applyFont="true" applyBorder="true" applyAlignment="true" applyProtection="false">
      <alignment horizontal="center" vertical="center" textRotation="0" wrapText="false" indent="0" shrinkToFit="false"/>
      <protection locked="true" hidden="false"/>
    </xf>
    <xf numFmtId="169" fontId="5" fillId="2" borderId="16"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3" borderId="41" xfId="15" applyFont="true" applyBorder="true" applyAlignment="true" applyProtection="true">
      <alignment horizontal="center" vertical="center" textRotation="0" wrapText="false" indent="0" shrinkToFit="false"/>
      <protection locked="true" hidden="false"/>
    </xf>
    <xf numFmtId="165" fontId="7" fillId="3" borderId="42" xfId="15" applyFont="true" applyBorder="true" applyAlignment="true" applyProtection="true">
      <alignment horizontal="center" vertical="center" textRotation="0" wrapText="false" indent="0" shrinkToFit="false"/>
      <protection locked="true" hidden="false"/>
    </xf>
    <xf numFmtId="165" fontId="7" fillId="3" borderId="43" xfId="15" applyFont="true" applyBorder="true" applyAlignment="true" applyProtection="true">
      <alignment horizontal="center" vertical="center" textRotation="0" wrapText="false" indent="0" shrinkToFit="false"/>
      <protection locked="true" hidden="false"/>
    </xf>
    <xf numFmtId="165" fontId="4" fillId="0" borderId="29" xfId="0" applyFont="true" applyBorder="true" applyAlignment="false" applyProtection="false">
      <alignment horizontal="general" vertical="bottom" textRotation="0" wrapText="false" indent="0" shrinkToFit="false"/>
      <protection locked="true" hidden="false"/>
    </xf>
    <xf numFmtId="165" fontId="7" fillId="3" borderId="44" xfId="15" applyFont="true" applyBorder="true" applyAlignment="true" applyProtection="true">
      <alignment horizontal="center" vertical="center" textRotation="0" wrapText="false" indent="0" shrinkToFit="false"/>
      <protection locked="true" hidden="false"/>
    </xf>
    <xf numFmtId="165" fontId="7" fillId="3" borderId="45" xfId="15" applyFont="true" applyBorder="true" applyAlignment="true" applyProtection="true">
      <alignment horizontal="center" vertical="center" textRotation="0" wrapText="false" indent="0" shrinkToFit="false"/>
      <protection locked="true" hidden="false"/>
    </xf>
    <xf numFmtId="165" fontId="7" fillId="2" borderId="32" xfId="15" applyFont="true" applyBorder="true" applyAlignment="true" applyProtection="true">
      <alignment horizontal="general" vertical="bottom" textRotation="0" wrapText="false" indent="0" shrinkToFit="false"/>
      <protection locked="true" hidden="false"/>
    </xf>
    <xf numFmtId="165" fontId="7" fillId="2" borderId="33"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7" fontId="4" fillId="0" borderId="3" xfId="15" applyFont="true" applyBorder="true" applyAlignment="true" applyProtection="tru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7" fontId="4" fillId="0" borderId="3" xfId="15" applyFont="true" applyBorder="true" applyAlignment="true" applyProtection="tru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5" fontId="5" fillId="0" borderId="36" xfId="15" applyFont="true" applyBorder="true" applyAlignment="true" applyProtection="true">
      <alignment horizontal="general" vertical="bottom" textRotation="0" wrapText="false" indent="0" shrinkToFit="false"/>
      <protection locked="true" hidden="false"/>
    </xf>
    <xf numFmtId="165" fontId="5" fillId="0" borderId="37" xfId="15" applyFont="true" applyBorder="true" applyAlignment="tru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7" fontId="5" fillId="0" borderId="3" xfId="15" applyFont="true" applyBorder="true" applyAlignment="true" applyProtection="tru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true" indent="0" shrinkToFit="false"/>
      <protection locked="true" hidden="false"/>
    </xf>
    <xf numFmtId="165" fontId="5" fillId="0" borderId="40" xfId="0" applyFont="true" applyBorder="true" applyAlignment="true" applyProtection="false">
      <alignment horizontal="center" vertical="center" textRotation="0" wrapText="false" indent="0" shrinkToFit="false"/>
      <protection locked="true" hidden="false"/>
    </xf>
    <xf numFmtId="165" fontId="5" fillId="0" borderId="48"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left" vertical="bottom" textRotation="0" wrapText="false" indent="2" shrinkToFit="false"/>
      <protection locked="true" hidden="false"/>
    </xf>
    <xf numFmtId="164" fontId="4" fillId="0" borderId="50" xfId="0" applyFont="true" applyBorder="true" applyAlignment="true" applyProtection="false">
      <alignment horizontal="left" vertical="bottom" textRotation="0" wrapText="false" indent="2" shrinkToFit="false"/>
      <protection locked="true" hidden="false"/>
    </xf>
    <xf numFmtId="165" fontId="4" fillId="0" borderId="18" xfId="15" applyFont="true" applyBorder="true" applyAlignment="true" applyProtection="true">
      <alignment horizontal="general" vertical="bottom" textRotation="0" wrapText="false" indent="0" shrinkToFit="false"/>
      <protection locked="true" hidden="false"/>
    </xf>
    <xf numFmtId="165" fontId="4" fillId="0" borderId="51" xfId="15" applyFont="true" applyBorder="true" applyAlignment="true" applyProtection="tru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2" shrinkToFit="false"/>
      <protection locked="true" hidden="false"/>
    </xf>
    <xf numFmtId="165" fontId="4" fillId="0" borderId="26" xfId="15" applyFont="true" applyBorder="true" applyAlignment="true" applyProtection="true">
      <alignment horizontal="general" vertical="bottom" textRotation="0" wrapText="false" indent="0" shrinkToFit="false"/>
      <protection locked="true" hidden="false"/>
    </xf>
    <xf numFmtId="165" fontId="4" fillId="0" borderId="52" xfId="15" applyFont="true" applyBorder="true" applyAlignment="true" applyProtection="true">
      <alignment horizontal="general" vertical="bottom" textRotation="0" wrapText="false" indent="0" shrinkToFit="false"/>
      <protection locked="true" hidden="false"/>
    </xf>
    <xf numFmtId="164" fontId="4" fillId="0" borderId="53" xfId="0" applyFont="true" applyBorder="true" applyAlignment="true" applyProtection="false">
      <alignment horizontal="left" vertical="bottom" textRotation="0" wrapText="false" indent="2" shrinkToFit="false"/>
      <protection locked="true" hidden="false"/>
    </xf>
    <xf numFmtId="165" fontId="4" fillId="0" borderId="54" xfId="15" applyFont="true" applyBorder="true" applyAlignment="true" applyProtection="true">
      <alignment horizontal="general" vertical="bottom" textRotation="0" wrapText="false" indent="0" shrinkToFit="false"/>
      <protection locked="true" hidden="false"/>
    </xf>
    <xf numFmtId="165" fontId="4" fillId="0" borderId="55" xfId="15" applyFont="true" applyBorder="true" applyAlignment="true" applyProtection="true">
      <alignment horizontal="general" vertical="bottom" textRotation="0" wrapText="false" indent="0" shrinkToFit="false"/>
      <protection locked="true" hidden="false"/>
    </xf>
    <xf numFmtId="164" fontId="4" fillId="0" borderId="56" xfId="0" applyFont="true" applyBorder="true" applyAlignment="true" applyProtection="false">
      <alignment horizontal="left" vertical="bottom" textRotation="0" wrapText="false" indent="2" shrinkToFit="false"/>
      <protection locked="true" hidden="false"/>
    </xf>
    <xf numFmtId="164" fontId="4" fillId="0" borderId="57" xfId="0" applyFont="true" applyBorder="true" applyAlignment="true" applyProtection="false">
      <alignment horizontal="left" vertical="bottom" textRotation="0" wrapText="false" indent="2" shrinkToFit="false"/>
      <protection locked="true" hidden="false"/>
    </xf>
    <xf numFmtId="165" fontId="4" fillId="0" borderId="58" xfId="15" applyFont="true" applyBorder="true" applyAlignment="true" applyProtection="true">
      <alignment horizontal="general" vertical="bottom" textRotation="0" wrapText="false" indent="0" shrinkToFit="false"/>
      <protection locked="true" hidden="false"/>
    </xf>
    <xf numFmtId="165" fontId="4" fillId="0" borderId="59"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5" fillId="0" borderId="6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61"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general" vertical="center" textRotation="0" wrapText="false" indent="0" shrinkToFit="false"/>
      <protection locked="true" hidden="false"/>
    </xf>
    <xf numFmtId="165" fontId="4" fillId="0" borderId="62" xfId="0" applyFont="true" applyBorder="true" applyAlignment="false" applyProtection="false">
      <alignment horizontal="general" vertical="bottom" textRotation="0" wrapText="false" indent="0" shrinkToFit="false"/>
      <protection locked="true" hidden="false"/>
    </xf>
    <xf numFmtId="165" fontId="4" fillId="0" borderId="63" xfId="0" applyFont="true" applyBorder="true" applyAlignment="false" applyProtection="false">
      <alignment horizontal="general" vertical="bottom" textRotation="0" wrapText="false" indent="0" shrinkToFit="false"/>
      <protection locked="true" hidden="false"/>
    </xf>
    <xf numFmtId="165" fontId="4" fillId="0" borderId="64" xfId="0" applyFont="true" applyBorder="true" applyAlignment="false" applyProtection="false">
      <alignment horizontal="general" vertical="bottom" textRotation="0" wrapText="false" indent="0" shrinkToFit="false"/>
      <protection locked="true" hidden="false"/>
    </xf>
    <xf numFmtId="165" fontId="4" fillId="0" borderId="65" xfId="0" applyFont="true" applyBorder="true" applyAlignment="false" applyProtection="false">
      <alignment horizontal="general" vertical="bottom" textRotation="0" wrapText="false" indent="0" shrinkToFit="false"/>
      <protection locked="true" hidden="false"/>
    </xf>
    <xf numFmtId="165" fontId="4" fillId="0" borderId="6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4" fillId="0" borderId="67" xfId="0" applyFont="true" applyBorder="true" applyAlignment="true" applyProtection="false">
      <alignment horizontal="right" vertical="bottom" textRotation="0" wrapText="false" indent="0" shrinkToFit="false"/>
      <protection locked="true" hidden="false"/>
    </xf>
    <xf numFmtId="168" fontId="22" fillId="0" borderId="4" xfId="0" applyFont="true" applyBorder="true" applyAlignment="true" applyProtection="false">
      <alignment horizontal="center" vertical="center" textRotation="0" wrapText="true" indent="0" shrinkToFit="false"/>
      <protection locked="true" hidden="false"/>
    </xf>
    <xf numFmtId="168" fontId="22" fillId="0" borderId="5" xfId="0" applyFont="true" applyBorder="true" applyAlignment="true" applyProtection="false">
      <alignment horizontal="center" vertical="center" textRotation="0" wrapText="true" indent="0" shrinkToFit="false"/>
      <protection locked="true" hidden="false"/>
    </xf>
    <xf numFmtId="171" fontId="22" fillId="0" borderId="68" xfId="0" applyFont="true" applyBorder="true" applyAlignment="true" applyProtection="false">
      <alignment horizontal="center" vertical="center" textRotation="0" wrapText="true" indent="0" shrinkToFit="false"/>
      <protection locked="true" hidden="false"/>
    </xf>
    <xf numFmtId="171" fontId="22" fillId="0" borderId="69" xfId="0" applyFont="true" applyBorder="true" applyAlignment="true" applyProtection="false">
      <alignment horizontal="center" vertical="center" textRotation="0" wrapText="true" indent="0" shrinkToFit="false"/>
      <protection locked="true" hidden="false"/>
    </xf>
    <xf numFmtId="167" fontId="5" fillId="0" borderId="0" xfId="15" applyFont="true" applyBorder="true" applyAlignment="true" applyProtection="true">
      <alignment horizontal="center" vertical="center" textRotation="0" wrapText="true" indent="0" shrinkToFit="false"/>
      <protection locked="true" hidden="false"/>
    </xf>
    <xf numFmtId="171" fontId="22" fillId="0" borderId="3" xfId="0" applyFont="true" applyBorder="true" applyAlignment="true" applyProtection="false">
      <alignment horizontal="center" vertical="center" textRotation="0" wrapText="true" indent="0" shrinkToFit="false"/>
      <protection locked="true" hidden="false"/>
    </xf>
    <xf numFmtId="171" fontId="22" fillId="0" borderId="16"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top" textRotation="0" wrapText="true" indent="0" shrinkToFit="false"/>
      <protection locked="true" hidden="false"/>
    </xf>
    <xf numFmtId="164" fontId="21" fillId="0" borderId="23" xfId="0" applyFont="true" applyBorder="true" applyAlignment="true" applyProtection="false">
      <alignment horizontal="center" vertical="top" textRotation="0" wrapText="true" indent="0" shrinkToFit="false"/>
      <protection locked="true" hidden="false"/>
    </xf>
    <xf numFmtId="169" fontId="21" fillId="0" borderId="23" xfId="0" applyFont="true" applyBorder="true" applyAlignment="true" applyProtection="false">
      <alignment horizontal="center" vertical="top" textRotation="0" wrapText="true" indent="0" shrinkToFit="false"/>
      <protection locked="true" hidden="false"/>
    </xf>
    <xf numFmtId="169" fontId="21" fillId="0" borderId="24" xfId="0" applyFont="true" applyBorder="true" applyAlignment="true" applyProtection="false">
      <alignment horizontal="center" vertical="top" textRotation="0" wrapText="true" indent="0" shrinkToFit="false"/>
      <protection locked="true" hidden="false"/>
    </xf>
    <xf numFmtId="167" fontId="21" fillId="0" borderId="0" xfId="15" applyFont="true" applyBorder="true" applyAlignment="true" applyProtection="true">
      <alignment horizontal="general" vertical="top"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71" fontId="21" fillId="0" borderId="28" xfId="15" applyFont="true" applyBorder="true" applyAlignment="true" applyProtection="true">
      <alignment horizontal="general" vertical="center" textRotation="0" wrapText="true" indent="0" shrinkToFit="false"/>
      <protection locked="true" hidden="false"/>
    </xf>
    <xf numFmtId="171" fontId="26" fillId="0" borderId="28" xfId="0" applyFont="true" applyBorder="true" applyAlignment="true" applyProtection="false">
      <alignment horizontal="general" vertical="center" textRotation="0" wrapText="false" indent="0" shrinkToFit="false"/>
      <protection locked="true" hidden="false"/>
    </xf>
    <xf numFmtId="171" fontId="21" fillId="0" borderId="29" xfId="15" applyFont="true" applyBorder="true" applyAlignment="true" applyProtection="true">
      <alignment horizontal="general" vertical="center" textRotation="0" wrapText="true" indent="0" shrinkToFit="false"/>
      <protection locked="true" hidden="false"/>
    </xf>
    <xf numFmtId="171" fontId="21" fillId="0" borderId="70"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21" fillId="0" borderId="25" xfId="15" applyFont="true" applyBorder="true" applyAlignment="true" applyProtection="true">
      <alignment horizontal="general" vertical="center" textRotation="0" wrapText="true" indent="0" shrinkToFit="false"/>
      <protection locked="true" hidden="false"/>
    </xf>
    <xf numFmtId="171" fontId="21" fillId="0" borderId="34" xfId="15" applyFont="true" applyBorder="true" applyAlignment="true" applyProtection="true">
      <alignment horizontal="justify" vertical="center" textRotation="0" wrapText="tru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71" fontId="24" fillId="0" borderId="28" xfId="15" applyFont="true" applyBorder="true" applyAlignment="true" applyProtection="true">
      <alignment horizontal="general" vertical="center" textRotation="0" wrapText="true" indent="0" shrinkToFit="false"/>
      <protection locked="true" hidden="false"/>
    </xf>
    <xf numFmtId="171" fontId="27" fillId="0" borderId="25" xfId="0" applyFont="true" applyBorder="true" applyAlignment="true" applyProtection="false">
      <alignment horizontal="center" vertical="center" textRotation="0" wrapText="false" indent="0" shrinkToFit="false"/>
      <protection locked="true" hidden="false"/>
    </xf>
    <xf numFmtId="172" fontId="27" fillId="0" borderId="28" xfId="0" applyFont="true" applyBorder="true" applyAlignment="true" applyProtection="false">
      <alignment horizontal="general" vertical="center" textRotation="0" wrapText="false" indent="0" shrinkToFit="false"/>
      <protection locked="true" hidden="false"/>
    </xf>
    <xf numFmtId="172" fontId="27" fillId="0" borderId="29" xfId="0" applyFont="true" applyBorder="true" applyAlignment="true" applyProtection="false">
      <alignment horizontal="general" vertical="center" textRotation="0" wrapText="false" indent="0" shrinkToFit="false"/>
      <protection locked="true" hidden="false"/>
    </xf>
    <xf numFmtId="172" fontId="27" fillId="0" borderId="34" xfId="0" applyFont="true" applyBorder="true" applyAlignment="true" applyProtection="false">
      <alignment horizontal="general" vertical="center" textRotation="0" wrapText="false" indent="0" shrinkToFit="false"/>
      <protection locked="true" hidden="false"/>
    </xf>
    <xf numFmtId="165" fontId="21" fillId="0" borderId="28" xfId="15" applyFont="true" applyBorder="true" applyAlignment="true" applyProtection="true">
      <alignment horizontal="general" vertical="center" textRotation="0" wrapText="true" indent="0" shrinkToFit="false"/>
      <protection locked="true" hidden="false"/>
    </xf>
    <xf numFmtId="172" fontId="27" fillId="0" borderId="25" xfId="0" applyFont="true" applyBorder="true" applyAlignment="true" applyProtection="false">
      <alignment horizontal="general" vertical="center" textRotation="0" wrapText="false" indent="0" shrinkToFit="false"/>
      <protection locked="true" hidden="false"/>
    </xf>
    <xf numFmtId="171" fontId="21" fillId="0" borderId="25" xfId="15" applyFont="true" applyBorder="true" applyAlignment="true" applyProtection="true">
      <alignment horizontal="justify"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21" fillId="0" borderId="71" xfId="0" applyFont="true" applyBorder="true" applyAlignment="true" applyProtection="false">
      <alignment horizontal="center" vertical="center" textRotation="0" wrapText="true" indent="0" shrinkToFit="false"/>
      <protection locked="true" hidden="false"/>
    </xf>
    <xf numFmtId="171" fontId="21" fillId="0" borderId="71" xfId="15" applyFont="true" applyBorder="true" applyAlignment="true" applyProtection="true">
      <alignment horizontal="general" vertical="center" textRotation="0" wrapText="true" indent="0" shrinkToFit="false"/>
      <protection locked="true" hidden="false"/>
    </xf>
    <xf numFmtId="171" fontId="26" fillId="0" borderId="71" xfId="0" applyFont="true" applyBorder="true" applyAlignment="true" applyProtection="false">
      <alignment horizontal="general" vertical="center" textRotation="0" wrapText="false" indent="0" shrinkToFit="false"/>
      <protection locked="true" hidden="false"/>
    </xf>
    <xf numFmtId="171" fontId="21" fillId="0" borderId="72" xfId="15" applyFont="true" applyBorder="true" applyAlignment="true" applyProtection="true">
      <alignment horizontal="general" vertical="center" textRotation="0" wrapText="true" indent="0" shrinkToFit="false"/>
      <protection locked="true" hidden="false"/>
    </xf>
    <xf numFmtId="171" fontId="21" fillId="0" borderId="73" xfId="15"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28" fillId="0"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7" fontId="17" fillId="0" borderId="0" xfId="15" applyFont="true" applyBorder="true" applyAlignment="true" applyProtection="true">
      <alignment horizontal="center" vertical="center" textRotation="0" wrapText="false" indent="0" shrinkToFit="false"/>
      <protection locked="true" hidden="false"/>
    </xf>
    <xf numFmtId="167" fontId="26"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4" fillId="0" borderId="0" xfId="2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7" fontId="4" fillId="4" borderId="0" xfId="15"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5" fontId="30" fillId="0" borderId="74" xfId="20" applyFont="true" applyBorder="true" applyAlignment="true" applyProtection="false">
      <alignment horizontal="center" vertical="center" textRotation="0" wrapText="false" indent="0" shrinkToFit="false"/>
      <protection locked="true" hidden="false"/>
    </xf>
    <xf numFmtId="165" fontId="30" fillId="0" borderId="0" xfId="20" applyFont="true" applyBorder="true" applyAlignment="true" applyProtection="false">
      <alignment horizontal="center" vertical="center" textRotation="0" wrapText="false" indent="0" shrinkToFit="false"/>
      <protection locked="true" hidden="false"/>
    </xf>
    <xf numFmtId="165" fontId="30" fillId="0" borderId="75" xfId="20" applyFont="true" applyBorder="true" applyAlignment="true" applyProtection="false">
      <alignment horizontal="center" vertical="center" textRotation="0" wrapText="false" indent="0" shrinkToFit="false"/>
      <protection locked="true" hidden="false"/>
    </xf>
    <xf numFmtId="167" fontId="30" fillId="0" borderId="75" xfId="15"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0" fillId="0" borderId="0" xfId="15" applyFont="true" applyBorder="true" applyAlignment="true" applyProtection="true">
      <alignment horizontal="center" vertical="bottom" textRotation="0" wrapText="false" indent="0" shrinkToFit="false"/>
      <protection locked="true" hidden="false"/>
    </xf>
    <xf numFmtId="165" fontId="30" fillId="0" borderId="0" xfId="20" applyFont="true" applyBorder="false" applyAlignment="true" applyProtection="false">
      <alignment horizontal="center" vertical="bottom" textRotation="0" wrapText="false" indent="0" shrinkToFit="false"/>
      <protection locked="true" hidden="false"/>
    </xf>
    <xf numFmtId="164" fontId="4" fillId="0" borderId="49" xfId="20" applyFont="true" applyBorder="true" applyAlignment="false" applyProtection="false">
      <alignment horizontal="general" vertical="bottom" textRotation="0" wrapText="false" indent="0" shrinkToFit="false"/>
      <protection locked="true" hidden="false"/>
    </xf>
    <xf numFmtId="164" fontId="7" fillId="0" borderId="43" xfId="20" applyFont="true" applyBorder="true" applyAlignment="true" applyProtection="false">
      <alignment horizontal="center" vertical="center" textRotation="0" wrapText="true" indent="0" shrinkToFit="false"/>
      <protection locked="true" hidden="false"/>
    </xf>
    <xf numFmtId="164" fontId="7" fillId="0" borderId="43" xfId="20" applyFont="true" applyBorder="true" applyAlignment="true" applyProtection="false">
      <alignment horizontal="center" vertical="top" textRotation="0" wrapText="true" indent="0" shrinkToFit="false"/>
      <protection locked="true" hidden="false"/>
    </xf>
    <xf numFmtId="165" fontId="7" fillId="0" borderId="43" xfId="20" applyFont="true" applyBorder="true" applyAlignment="true" applyProtection="false">
      <alignment horizontal="center" vertical="center" textRotation="0" wrapText="true" indent="0" shrinkToFit="false"/>
      <protection locked="true" hidden="false"/>
    </xf>
    <xf numFmtId="167" fontId="7" fillId="0" borderId="76" xfId="15" applyFont="true" applyBorder="true" applyAlignment="true" applyProtection="true">
      <alignment horizontal="center" vertical="center" textRotation="0" wrapText="tru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4" fontId="4" fillId="0" borderId="27" xfId="20" applyFont="true" applyBorder="true" applyAlignment="false" applyProtection="false">
      <alignment horizontal="general" vertical="bottom" textRotation="0" wrapText="false" indent="0" shrinkToFit="false"/>
      <protection locked="true" hidden="false"/>
    </xf>
    <xf numFmtId="169" fontId="7" fillId="0" borderId="77" xfId="20" applyFont="true" applyBorder="true" applyAlignment="true" applyProtection="false">
      <alignment horizontal="center" vertical="top" textRotation="0" wrapText="true" indent="0" shrinkToFit="false"/>
      <protection locked="true" hidden="false"/>
    </xf>
    <xf numFmtId="167" fontId="7" fillId="0" borderId="78" xfId="15" applyFont="true" applyBorder="true" applyAlignment="true" applyProtection="true">
      <alignment horizontal="general" vertical="top" textRotation="0" wrapText="true" indent="0" shrinkToFit="false"/>
      <protection locked="true" hidden="false"/>
    </xf>
    <xf numFmtId="169" fontId="7" fillId="0" borderId="0" xfId="20" applyFont="true" applyBorder="true" applyAlignment="true" applyProtection="false">
      <alignment horizontal="center" vertical="top" textRotation="0" wrapText="true" indent="0" shrinkToFit="false"/>
      <protection locked="true" hidden="false"/>
    </xf>
    <xf numFmtId="164" fontId="7" fillId="0" borderId="23" xfId="20" applyFont="true" applyBorder="true" applyAlignment="true" applyProtection="false">
      <alignment horizontal="left" vertical="top" textRotation="0" wrapText="true" indent="0" shrinkToFit="false"/>
      <protection locked="true" hidden="false"/>
    </xf>
    <xf numFmtId="164" fontId="11" fillId="0" borderId="23" xfId="20" applyFont="true" applyBorder="true" applyAlignment="true" applyProtection="false">
      <alignment horizontal="center" vertical="top" textRotation="0" wrapText="true" indent="0" shrinkToFit="false"/>
      <protection locked="true" hidden="false"/>
    </xf>
    <xf numFmtId="165" fontId="11" fillId="0" borderId="23" xfId="20" applyFont="true" applyBorder="true" applyAlignment="true" applyProtection="false">
      <alignment horizontal="center" vertical="top" textRotation="0" wrapText="true" indent="0" shrinkToFit="false"/>
      <protection locked="true" hidden="false"/>
    </xf>
    <xf numFmtId="167" fontId="11" fillId="0" borderId="24" xfId="15" applyFont="true" applyBorder="true" applyAlignment="true" applyProtection="true">
      <alignment horizontal="center" vertical="top" textRotation="0" wrapText="true" indent="0" shrinkToFit="false"/>
      <protection locked="true" hidden="false"/>
    </xf>
    <xf numFmtId="165" fontId="11" fillId="0" borderId="0" xfId="20" applyFont="true" applyBorder="true" applyAlignment="true" applyProtection="false">
      <alignment horizontal="center" vertical="top" textRotation="0" wrapText="true" indent="0" shrinkToFit="false"/>
      <protection locked="true" hidden="false"/>
    </xf>
    <xf numFmtId="167" fontId="4" fillId="4" borderId="0" xfId="15" applyFont="true" applyBorder="true" applyAlignment="true" applyProtection="true">
      <alignment horizontal="center" vertical="bottom" textRotation="0" wrapText="false" indent="0" shrinkToFit="false"/>
      <protection locked="true" hidden="false"/>
    </xf>
    <xf numFmtId="164" fontId="11" fillId="0" borderId="28" xfId="20" applyFont="true" applyBorder="true" applyAlignment="true" applyProtection="false">
      <alignment horizontal="left" vertical="top" textRotation="0" wrapText="true" indent="2" shrinkToFit="false"/>
      <protection locked="true" hidden="false"/>
    </xf>
    <xf numFmtId="169" fontId="11" fillId="0" borderId="28" xfId="20" applyFont="true" applyBorder="true" applyAlignment="true" applyProtection="false">
      <alignment horizontal="center" vertical="top" textRotation="0" wrapText="true" indent="0" shrinkToFit="false"/>
      <protection locked="true" hidden="false"/>
    </xf>
    <xf numFmtId="165" fontId="11" fillId="0" borderId="28" xfId="20" applyFont="true" applyBorder="true" applyAlignment="true" applyProtection="false">
      <alignment horizontal="center" vertical="top" textRotation="0" wrapText="true" indent="0" shrinkToFit="false"/>
      <protection locked="true" hidden="false"/>
    </xf>
    <xf numFmtId="167" fontId="11" fillId="0" borderId="29" xfId="15" applyFont="true" applyBorder="true" applyAlignment="true" applyProtection="true">
      <alignment horizontal="center" vertical="top" textRotation="0" wrapText="true" indent="0" shrinkToFit="false"/>
      <protection locked="true" hidden="false"/>
    </xf>
    <xf numFmtId="164" fontId="7" fillId="0" borderId="28" xfId="20" applyFont="true" applyBorder="true" applyAlignment="true" applyProtection="false">
      <alignment horizontal="left" vertical="top" textRotation="0" wrapText="true" indent="0" shrinkToFit="false"/>
      <protection locked="true" hidden="false"/>
    </xf>
    <xf numFmtId="169" fontId="7" fillId="0" borderId="28" xfId="20" applyFont="true" applyBorder="true" applyAlignment="true" applyProtection="false">
      <alignment horizontal="center" vertical="top" textRotation="0" wrapText="true" indent="0" shrinkToFit="false"/>
      <protection locked="true" hidden="false"/>
    </xf>
    <xf numFmtId="165" fontId="11" fillId="2" borderId="28" xfId="20" applyFont="true" applyBorder="true" applyAlignment="true" applyProtection="false">
      <alignment horizontal="center" vertical="top" textRotation="0" wrapText="true" indent="0" shrinkToFit="false"/>
      <protection locked="true" hidden="false"/>
    </xf>
    <xf numFmtId="165" fontId="11" fillId="2" borderId="29" xfId="20" applyFont="true" applyBorder="true" applyAlignment="true" applyProtection="false">
      <alignment horizontal="center" vertical="top" textRotation="0" wrapText="true" indent="0" shrinkToFit="false"/>
      <protection locked="true" hidden="false"/>
    </xf>
    <xf numFmtId="165" fontId="11" fillId="4" borderId="0" xfId="20" applyFont="true" applyBorder="true" applyAlignment="true" applyProtection="false">
      <alignment horizontal="center" vertical="top" textRotation="0" wrapText="true" indent="0" shrinkToFit="false"/>
      <protection locked="true" hidden="false"/>
    </xf>
    <xf numFmtId="164" fontId="7" fillId="0" borderId="28" xfId="20" applyFont="true" applyBorder="true" applyAlignment="true" applyProtection="false">
      <alignment horizontal="left" vertical="top" textRotation="0" wrapText="true" indent="2" shrinkToFit="false"/>
      <protection locked="true" hidden="false"/>
    </xf>
    <xf numFmtId="169" fontId="11" fillId="0" borderId="28" xfId="20" applyFont="true" applyBorder="true" applyAlignment="true" applyProtection="false">
      <alignment horizontal="center" vertical="center" textRotation="0" wrapText="true" indent="0" shrinkToFit="false"/>
      <protection locked="true" hidden="false"/>
    </xf>
    <xf numFmtId="165" fontId="11" fillId="2" borderId="28" xfId="15" applyFont="true" applyBorder="true" applyAlignment="true" applyProtection="true">
      <alignment horizontal="right" vertical="top" textRotation="0" wrapText="true" indent="0" shrinkToFit="false"/>
      <protection locked="true" hidden="false"/>
    </xf>
    <xf numFmtId="165" fontId="11" fillId="2" borderId="29" xfId="15" applyFont="true" applyBorder="true" applyAlignment="true" applyProtection="true">
      <alignment horizontal="right" vertical="top" textRotation="0" wrapText="true" indent="0" shrinkToFit="false"/>
      <protection locked="true" hidden="false"/>
    </xf>
    <xf numFmtId="165" fontId="11" fillId="4" borderId="0" xfId="15" applyFont="true" applyBorder="true" applyAlignment="true" applyProtection="true">
      <alignment horizontal="right" vertical="top" textRotation="0" wrapText="true" indent="0" shrinkToFit="false"/>
      <protection locked="true" hidden="false"/>
    </xf>
    <xf numFmtId="165" fontId="11" fillId="4" borderId="79" xfId="15" applyFont="true" applyBorder="true" applyAlignment="true" applyProtection="true">
      <alignment horizontal="right" vertical="top" textRotation="0" wrapText="true" indent="0" shrinkToFit="false"/>
      <protection locked="true" hidden="false"/>
    </xf>
    <xf numFmtId="165" fontId="11" fillId="2" borderId="28" xfId="20" applyFont="true" applyBorder="true" applyAlignment="true" applyProtection="false">
      <alignment horizontal="right" vertical="top" textRotation="0" wrapText="true" indent="0" shrinkToFit="false"/>
      <protection locked="true" hidden="false"/>
    </xf>
    <xf numFmtId="167" fontId="11" fillId="2" borderId="29" xfId="15" applyFont="true" applyBorder="true" applyAlignment="true" applyProtection="true">
      <alignment horizontal="center" vertical="top" textRotation="0" wrapText="true" indent="0" shrinkToFit="false"/>
      <protection locked="true" hidden="false"/>
    </xf>
    <xf numFmtId="165" fontId="11" fillId="4" borderId="0" xfId="20" applyFont="true" applyBorder="true" applyAlignment="true" applyProtection="false">
      <alignment horizontal="right" vertical="top" textRotation="0" wrapText="true" indent="0" shrinkToFit="false"/>
      <protection locked="true" hidden="false"/>
    </xf>
    <xf numFmtId="164" fontId="4" fillId="0" borderId="56" xfId="20" applyFont="true" applyBorder="true" applyAlignment="false" applyProtection="false">
      <alignment horizontal="general" vertical="bottom" textRotation="0" wrapText="false" indent="0" shrinkToFit="false"/>
      <protection locked="true" hidden="false"/>
    </xf>
    <xf numFmtId="164" fontId="7" fillId="0" borderId="71" xfId="20" applyFont="true" applyBorder="true" applyAlignment="true" applyProtection="false">
      <alignment horizontal="left" vertical="top" textRotation="0" wrapText="true" indent="2" shrinkToFit="false"/>
      <protection locked="true" hidden="false"/>
    </xf>
    <xf numFmtId="169" fontId="7" fillId="0" borderId="71" xfId="20" applyFont="true" applyBorder="true" applyAlignment="true" applyProtection="false">
      <alignment horizontal="center" vertical="top" textRotation="0" wrapText="true" indent="0" shrinkToFit="false"/>
      <protection locked="true" hidden="false"/>
    </xf>
    <xf numFmtId="165" fontId="11" fillId="2" borderId="71" xfId="20" applyFont="true" applyBorder="true" applyAlignment="true" applyProtection="false">
      <alignment horizontal="right" vertical="bottom" textRotation="0" wrapText="false" indent="0" shrinkToFit="false"/>
      <protection locked="true" hidden="false"/>
    </xf>
    <xf numFmtId="167" fontId="11" fillId="2" borderId="72" xfId="15" applyFont="true" applyBorder="true" applyAlignment="true" applyProtection="true">
      <alignment horizontal="right" vertical="bottom" textRotation="0" wrapText="false" indent="0" shrinkToFit="false"/>
      <protection locked="true" hidden="false"/>
    </xf>
    <xf numFmtId="165" fontId="11" fillId="4" borderId="0" xfId="20" applyFont="true" applyBorder="true" applyAlignment="true" applyProtection="false">
      <alignment horizontal="right" vertical="bottom" textRotation="0" wrapText="false" indent="0" shrinkToFit="false"/>
      <protection locked="true" hidden="false"/>
    </xf>
    <xf numFmtId="165" fontId="11" fillId="2" borderId="72" xfId="2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15" applyFont="true" applyBorder="true" applyAlignment="true" applyProtection="true">
      <alignment horizontal="center" vertical="bottom" textRotation="0" wrapText="false" indent="0" shrinkToFit="false"/>
      <protection locked="true" hidden="false"/>
    </xf>
    <xf numFmtId="167" fontId="17" fillId="0" borderId="0" xfId="15" applyFont="true" applyBorder="tru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22" fillId="0" borderId="0" xfId="21" applyFont="true" applyBorder="false" applyAlignment="true" applyProtection="false">
      <alignment horizontal="center" vertical="top" textRotation="0" wrapText="true" indent="0" shrinkToFit="false"/>
      <protection locked="true" hidden="false"/>
    </xf>
    <xf numFmtId="164" fontId="31" fillId="0" borderId="0" xfId="21" applyFont="true" applyBorder="true" applyAlignment="true" applyProtection="false">
      <alignment horizontal="center" vertical="top" textRotation="0" wrapText="tru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4" fontId="32" fillId="0" borderId="0" xfId="21" applyFont="true" applyBorder="false" applyAlignment="true" applyProtection="false">
      <alignment horizontal="center" vertical="top" textRotation="0" wrapText="false" indent="0" shrinkToFit="false"/>
      <protection locked="true" hidden="false"/>
    </xf>
    <xf numFmtId="164" fontId="28"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top" textRotation="0" wrapText="true" indent="0" shrinkToFit="false"/>
      <protection locked="true" hidden="false"/>
    </xf>
    <xf numFmtId="164" fontId="21" fillId="0" borderId="0" xfId="21" applyFont="true" applyBorder="false" applyAlignment="true" applyProtection="false">
      <alignment horizontal="center" vertical="top" textRotation="0" wrapText="true" indent="0" shrinkToFit="false"/>
      <protection locked="true" hidden="false"/>
    </xf>
    <xf numFmtId="164" fontId="33" fillId="0" borderId="0" xfId="21" applyFont="true" applyBorder="true" applyAlignment="true" applyProtection="false">
      <alignment horizontal="center" vertical="top" textRotation="0" wrapText="true" indent="0" shrinkToFit="false"/>
      <protection locked="true" hidden="false"/>
    </xf>
    <xf numFmtId="164" fontId="22" fillId="0" borderId="0" xfId="21" applyFont="true" applyBorder="false" applyAlignment="true" applyProtection="false">
      <alignment horizontal="justify" vertical="top" textRotation="0" wrapText="true" indent="0" shrinkToFit="false"/>
      <protection locked="true" hidden="false"/>
    </xf>
    <xf numFmtId="164" fontId="26" fillId="0" borderId="0" xfId="21" applyFont="true" applyBorder="false" applyAlignment="true" applyProtection="false">
      <alignment horizontal="justify" vertical="top" textRotation="0" wrapText="true" indent="0" shrinkToFit="false"/>
      <protection locked="true" hidden="false"/>
    </xf>
    <xf numFmtId="164" fontId="34" fillId="0" borderId="0"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0" fillId="0" borderId="0" xfId="21" applyFont="true" applyBorder="false" applyAlignment="true" applyProtection="false">
      <alignment horizontal="center" vertical="bottom" textRotation="0" wrapText="false" indent="0" shrinkToFit="false"/>
      <protection locked="true" hidden="false"/>
    </xf>
    <xf numFmtId="164" fontId="35" fillId="0" borderId="0" xfId="21" applyFont="true" applyBorder="false" applyAlignment="true" applyProtection="false">
      <alignment horizontal="center"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9" fontId="32" fillId="0" borderId="0" xfId="21" applyFont="true" applyBorder="false" applyAlignment="true" applyProtection="false">
      <alignment horizontal="left" vertical="bottom" textRotation="0" wrapText="false" indent="0" shrinkToFit="false"/>
      <protection locked="true" hidden="false"/>
    </xf>
    <xf numFmtId="164" fontId="36" fillId="0" borderId="0" xfId="21" applyFont="true" applyBorder="false" applyAlignment="tru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37" fillId="0" borderId="0" xfId="21" applyFont="true" applyBorder="false" applyAlignment="true" applyProtection="false">
      <alignment horizontal="general" vertical="center" textRotation="0" wrapText="false" indent="0" shrinkToFit="false"/>
      <protection locked="true" hidden="false"/>
    </xf>
    <xf numFmtId="164" fontId="37" fillId="0" borderId="0" xfId="21" applyFont="true" applyBorder="false" applyAlignment="true" applyProtection="false">
      <alignment horizontal="left" vertical="center" textRotation="0" wrapText="false" indent="0" shrinkToFit="false"/>
      <protection locked="true" hidden="false"/>
    </xf>
    <xf numFmtId="164"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justify" vertical="bottom" textRotation="0" wrapText="false" indent="0" shrinkToFit="false"/>
      <protection locked="true" hidden="false"/>
    </xf>
    <xf numFmtId="164" fontId="28" fillId="0" borderId="0" xfId="21" applyFont="true" applyBorder="false" applyAlignment="true" applyProtection="false">
      <alignment horizontal="left" vertical="center" textRotation="0" wrapText="false" indent="0" shrinkToFit="false"/>
      <protection locked="true" hidden="false"/>
    </xf>
    <xf numFmtId="164" fontId="37" fillId="0" borderId="0" xfId="21" applyFont="true" applyBorder="fals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left" vertical="top" textRotation="0" wrapText="true" indent="0" shrinkToFit="false"/>
      <protection locked="true" hidden="false"/>
    </xf>
    <xf numFmtId="164" fontId="32" fillId="0" borderId="0" xfId="21" applyFont="true" applyBorder="fals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left" vertical="center" textRotation="0" wrapText="true" indent="0" shrinkToFit="false"/>
      <protection locked="true" hidden="false"/>
    </xf>
    <xf numFmtId="164" fontId="32" fillId="0" borderId="0" xfId="21" applyFont="true" applyBorder="true" applyAlignment="true" applyProtection="false">
      <alignment horizontal="left" vertical="bottom" textRotation="0" wrapText="true" indent="0" shrinkToFit="false"/>
      <protection locked="true" hidden="false"/>
    </xf>
    <xf numFmtId="164" fontId="32" fillId="0" borderId="0" xfId="21" applyFont="true" applyBorder="true" applyAlignment="true" applyProtection="false">
      <alignment horizontal="left" vertical="top" textRotation="0" wrapText="true" indent="0" shrinkToFit="false"/>
      <protection locked="true" hidden="false"/>
    </xf>
    <xf numFmtId="164" fontId="32" fillId="0" borderId="0" xfId="21" applyFont="true" applyBorder="false" applyAlignment="true" applyProtection="false">
      <alignment horizontal="justify" vertical="bottom" textRotation="0" wrapText="false" indent="0" shrinkToFit="false"/>
      <protection locked="true" hidden="false"/>
    </xf>
    <xf numFmtId="164" fontId="32" fillId="0" borderId="0" xfId="21" applyFont="true" applyBorder="true" applyAlignment="true" applyProtection="false">
      <alignment horizontal="left" vertical="bottom" textRotation="0" wrapText="false" indent="0" shrinkToFit="false"/>
      <protection locked="true" hidden="false"/>
    </xf>
    <xf numFmtId="164" fontId="35" fillId="0" borderId="0" xfId="21" applyFont="true" applyBorder="false" applyAlignment="true" applyProtection="false">
      <alignment horizontal="justify" vertical="bottom"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4" fontId="32" fillId="0" borderId="0" xfId="21" applyFont="true" applyBorder="false" applyAlignment="true" applyProtection="false">
      <alignment horizontal="general" vertical="top" textRotation="0" wrapText="false" indent="0" shrinkToFit="false"/>
      <protection locked="true" hidden="false"/>
    </xf>
    <xf numFmtId="164" fontId="32" fillId="0" borderId="0" xfId="21" applyFont="true" applyBorder="true" applyAlignment="true" applyProtection="false">
      <alignment horizontal="center" vertical="top" textRotation="0" wrapText="false" indent="0" shrinkToFit="false"/>
      <protection locked="true" hidden="false"/>
    </xf>
    <xf numFmtId="164" fontId="35" fillId="0" borderId="0" xfId="21" applyFont="true" applyBorder="false" applyAlignment="true" applyProtection="false">
      <alignment horizontal="general" vertical="top" textRotation="0" wrapText="false" indent="0" shrinkToFit="false"/>
      <protection locked="true" hidden="false"/>
    </xf>
    <xf numFmtId="167" fontId="28" fillId="0" borderId="0" xfId="15" applyFont="true" applyBorder="true" applyAlignment="true" applyProtection="true">
      <alignment horizontal="center" vertical="bottom" textRotation="0" wrapText="false" indent="0" shrinkToFit="false"/>
      <protection locked="true" hidden="false"/>
    </xf>
    <xf numFmtId="166" fontId="28" fillId="0" borderId="0" xfId="15" applyFont="true" applyBorder="true" applyAlignment="true" applyProtection="true">
      <alignment horizontal="center" vertical="bottom" textRotation="0" wrapText="false" indent="0" shrinkToFit="false"/>
      <protection locked="true" hidden="false"/>
    </xf>
    <xf numFmtId="164" fontId="32" fillId="0" borderId="0" xfId="21" applyFont="true" applyBorder="false" applyAlignment="true" applyProtection="false">
      <alignment horizontal="left" vertical="top" textRotation="0" wrapText="false" indent="0" shrinkToFit="false"/>
      <protection locked="true" hidden="false"/>
    </xf>
    <xf numFmtId="167" fontId="36" fillId="0" borderId="0" xfId="15" applyFont="true" applyBorder="true" applyAlignment="true" applyProtection="true">
      <alignment horizontal="center" vertical="bottom" textRotation="0" wrapText="false" indent="0" shrinkToFit="false"/>
      <protection locked="true" hidden="false"/>
    </xf>
    <xf numFmtId="164" fontId="28" fillId="0" borderId="0" xfId="21" applyFont="true" applyBorder="false" applyAlignment="true" applyProtection="false">
      <alignment horizontal="general" vertical="top" textRotation="0" wrapText="false" indent="0" shrinkToFit="false"/>
      <protection locked="true" hidden="false"/>
    </xf>
    <xf numFmtId="164" fontId="32" fillId="0" borderId="0" xfId="21" applyFont="true" applyBorder="true" applyAlignment="true" applyProtection="false">
      <alignment horizontal="general" vertical="top" textRotation="0" wrapText="true" indent="0" shrinkToFit="false"/>
      <protection locked="true" hidden="false"/>
    </xf>
    <xf numFmtId="164" fontId="32" fillId="0" borderId="0" xfId="21" applyFont="true" applyBorder="false" applyAlignment="true" applyProtection="false">
      <alignment horizontal="general" vertical="top" textRotation="0" wrapText="true" indent="0" shrinkToFit="false"/>
      <protection locked="true" hidden="false"/>
    </xf>
    <xf numFmtId="166" fontId="32" fillId="0" borderId="0" xfId="15" applyFont="true" applyBorder="true" applyAlignment="true" applyProtection="true">
      <alignment horizontal="center" vertical="top" textRotation="0" wrapText="false" indent="0" shrinkToFit="false"/>
      <protection locked="true" hidden="false"/>
    </xf>
    <xf numFmtId="167" fontId="36" fillId="0" borderId="0" xfId="15" applyFont="true" applyBorder="true" applyAlignment="true" applyProtection="true">
      <alignment horizontal="general" vertical="bottom" textRotation="0" wrapText="false" indent="0" shrinkToFit="false"/>
      <protection locked="true" hidden="false"/>
    </xf>
    <xf numFmtId="164" fontId="35" fillId="0" borderId="0" xfId="21" applyFont="true" applyBorder="false" applyAlignment="true" applyProtection="false">
      <alignment horizontal="general" vertical="top" textRotation="0" wrapText="true" indent="0" shrinkToFit="false"/>
      <protection locked="true" hidden="false"/>
    </xf>
    <xf numFmtId="164" fontId="35" fillId="0" borderId="0" xfId="21" applyFont="true" applyBorder="true" applyAlignment="true" applyProtection="false">
      <alignment horizontal="left" vertical="top" textRotation="0" wrapText="true" indent="0" shrinkToFit="false"/>
      <protection locked="true" hidden="false"/>
    </xf>
    <xf numFmtId="167" fontId="38" fillId="0" borderId="0" xfId="15" applyFont="true" applyBorder="true" applyAlignment="true" applyProtection="true">
      <alignment horizontal="general" vertical="top" textRotation="0" wrapText="true" indent="0" shrinkToFit="false"/>
      <protection locked="true" hidden="false"/>
    </xf>
    <xf numFmtId="167" fontId="28"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7" fontId="32" fillId="0" borderId="0" xfId="15" applyFont="true" applyBorder="true" applyAlignment="true" applyProtection="true">
      <alignment horizontal="center" vertical="top" textRotation="0" wrapText="true" indent="0" shrinkToFit="false"/>
      <protection locked="true" hidden="false"/>
    </xf>
    <xf numFmtId="164" fontId="32" fillId="0" borderId="0" xfId="21" applyFont="true" applyBorder="false" applyAlignment="true" applyProtection="false">
      <alignment horizontal="left" vertical="top" textRotation="0" wrapText="true" indent="0" shrinkToFit="false"/>
      <protection locked="true" hidden="false"/>
    </xf>
    <xf numFmtId="167" fontId="20" fillId="0" borderId="0" xfId="15" applyFont="true" applyBorder="true" applyAlignment="true" applyProtection="true">
      <alignment horizontal="center" vertical="top" textRotation="0" wrapText="true" indent="0" shrinkToFit="false"/>
      <protection locked="true" hidden="false"/>
    </xf>
    <xf numFmtId="164" fontId="32" fillId="0" borderId="0" xfId="21" applyFont="true" applyBorder="false" applyAlignment="true" applyProtection="false">
      <alignment horizontal="left" vertical="bottom" textRotation="0" wrapText="false" indent="0" shrinkToFit="false"/>
      <protection locked="true" hidden="false"/>
    </xf>
    <xf numFmtId="167" fontId="32" fillId="0" borderId="0" xfId="15" applyFont="true" applyBorder="true" applyAlignment="true" applyProtection="true">
      <alignment horizontal="general" vertical="top" textRotation="0" wrapText="true" indent="0" shrinkToFit="false"/>
      <protection locked="true" hidden="false"/>
    </xf>
    <xf numFmtId="167" fontId="20" fillId="0" borderId="0" xfId="15" applyFont="true" applyBorder="true" applyAlignment="true" applyProtection="true">
      <alignment horizontal="general"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7" fontId="32" fillId="4" borderId="0" xfId="15" applyFont="true" applyBorder="true" applyAlignment="true" applyProtection="true">
      <alignment horizontal="center" vertical="top" textRotation="0" wrapText="true" indent="0" shrinkToFit="false"/>
      <protection locked="true" hidden="false"/>
    </xf>
    <xf numFmtId="164" fontId="20" fillId="0" borderId="0" xfId="21" applyFont="true" applyBorder="fals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7" fontId="39" fillId="0" borderId="80" xfId="15" applyFont="true" applyBorder="true" applyAlignment="true" applyProtection="true">
      <alignment horizontal="center" vertical="center" textRotation="0" wrapText="true" indent="0" shrinkToFit="false"/>
      <protection locked="true" hidden="false"/>
    </xf>
    <xf numFmtId="164" fontId="32" fillId="0" borderId="28" xfId="21" applyFont="true" applyBorder="true" applyAlignment="true" applyProtection="false">
      <alignment horizontal="general" vertical="top" textRotation="0" wrapText="true" indent="0" shrinkToFit="false"/>
      <protection locked="true" hidden="false"/>
    </xf>
    <xf numFmtId="167" fontId="40" fillId="0" borderId="28" xfId="15" applyFont="true" applyBorder="true" applyAlignment="true" applyProtection="true">
      <alignment horizontal="general" vertical="center" textRotation="0" wrapText="true" indent="0" shrinkToFit="false"/>
      <protection locked="true" hidden="false"/>
    </xf>
    <xf numFmtId="164" fontId="20" fillId="0" borderId="28" xfId="21" applyFont="true" applyBorder="true" applyAlignment="true" applyProtection="false">
      <alignment horizontal="left" vertical="top" textRotation="0" wrapText="true" indent="0" shrinkToFit="false"/>
      <protection locked="true" hidden="false"/>
    </xf>
    <xf numFmtId="167" fontId="39" fillId="0" borderId="28" xfId="15" applyFont="true" applyBorder="true" applyAlignment="true" applyProtection="true">
      <alignment horizontal="center" vertical="center" textRotation="0" wrapText="true" indent="0" shrinkToFit="false"/>
      <protection locked="true" hidden="false"/>
    </xf>
    <xf numFmtId="167" fontId="40" fillId="0" borderId="28" xfId="15" applyFont="true" applyBorder="true" applyAlignment="true" applyProtection="true">
      <alignment horizontal="right" vertical="bottom" textRotation="0" wrapText="true" indent="0" shrinkToFit="false"/>
      <protection locked="true" hidden="false"/>
    </xf>
    <xf numFmtId="167" fontId="32" fillId="0" borderId="0" xfId="15" applyFont="true" applyBorder="true" applyAlignment="true" applyProtection="true">
      <alignment horizontal="center" vertical="top" textRotation="0" wrapText="false" indent="0" shrinkToFit="false"/>
      <protection locked="true" hidden="false"/>
    </xf>
    <xf numFmtId="167" fontId="26" fillId="0" borderId="0" xfId="21" applyFont="true" applyBorder="false" applyAlignment="false" applyProtection="false">
      <alignment horizontal="general" vertical="bottom" textRotation="0" wrapText="false" indent="0" shrinkToFit="false"/>
      <protection locked="true" hidden="false"/>
    </xf>
    <xf numFmtId="167" fontId="41" fillId="0" borderId="28" xfId="15" applyFont="true" applyBorder="true" applyAlignment="true" applyProtection="true">
      <alignment horizontal="general" vertical="center" textRotation="0" wrapText="true" indent="0" shrinkToFit="false"/>
      <protection locked="true" hidden="false"/>
    </xf>
    <xf numFmtId="164" fontId="42" fillId="0" borderId="28" xfId="21" applyFont="true" applyBorder="true" applyAlignment="true" applyProtection="false">
      <alignment horizontal="left" vertical="center" textRotation="0" wrapText="true" indent="0" shrinkToFit="false"/>
      <protection locked="true" hidden="false"/>
    </xf>
    <xf numFmtId="167" fontId="40" fillId="0" borderId="28" xfId="15" applyFont="true" applyBorder="true" applyAlignment="true" applyProtection="true">
      <alignment horizontal="center" vertical="center" textRotation="0" wrapText="true" indent="0" shrinkToFit="false"/>
      <protection locked="true" hidden="false"/>
    </xf>
    <xf numFmtId="167" fontId="43" fillId="0" borderId="28" xfId="15" applyFont="true" applyBorder="true" applyAlignment="true" applyProtection="true">
      <alignment horizontal="center" vertical="center" textRotation="0" wrapText="true" indent="0" shrinkToFit="false"/>
      <protection locked="true" hidden="false"/>
    </xf>
    <xf numFmtId="164" fontId="32" fillId="0" borderId="77" xfId="21" applyFont="true" applyBorder="true" applyAlignment="true" applyProtection="false">
      <alignment horizontal="general" vertical="top" textRotation="0" wrapText="true" indent="0" shrinkToFit="false"/>
      <protection locked="true" hidden="false"/>
    </xf>
    <xf numFmtId="167" fontId="40" fillId="0" borderId="77" xfId="15" applyFont="true" applyBorder="true" applyAlignment="true" applyProtection="true">
      <alignment horizontal="general" vertical="center" textRotation="0" wrapText="true" indent="0" shrinkToFit="false"/>
      <protection locked="true" hidden="false"/>
    </xf>
    <xf numFmtId="164" fontId="35" fillId="0" borderId="0" xfId="21" applyFont="true" applyBorder="false" applyAlignment="true" applyProtection="false">
      <alignment horizontal="left" vertical="bottom" textRotation="0" wrapText="false" indent="0" shrinkToFit="false"/>
      <protection locked="true" hidden="false"/>
    </xf>
    <xf numFmtId="173" fontId="28"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left" vertical="bottom" textRotation="0" wrapText="true" indent="0" shrinkToFit="false"/>
      <protection locked="true" hidden="false"/>
    </xf>
    <xf numFmtId="164" fontId="20" fillId="0" borderId="80" xfId="21" applyFont="true" applyBorder="true" applyAlignment="true" applyProtection="false">
      <alignment horizontal="center" vertical="top" textRotation="0" wrapText="true" indent="0" shrinkToFit="false"/>
      <protection locked="true" hidden="false"/>
    </xf>
    <xf numFmtId="164" fontId="28" fillId="0" borderId="80" xfId="21" applyFont="true" applyBorder="true" applyAlignment="true" applyProtection="false">
      <alignment horizontal="center" vertical="center" textRotation="0" wrapText="true" indent="0" shrinkToFit="false"/>
      <protection locked="true" hidden="false"/>
    </xf>
    <xf numFmtId="167" fontId="28" fillId="0" borderId="80" xfId="21" applyFont="true" applyBorder="true" applyAlignment="true" applyProtection="false">
      <alignment horizontal="center" vertical="center" textRotation="0" wrapText="true" indent="0" shrinkToFit="false"/>
      <protection locked="true" hidden="false"/>
    </xf>
    <xf numFmtId="166" fontId="28" fillId="0" borderId="28" xfId="15" applyFont="true" applyBorder="true" applyAlignment="true" applyProtection="true">
      <alignment horizontal="general" vertical="center" textRotation="0" wrapText="true" indent="0" shrinkToFit="false"/>
      <protection locked="true" hidden="false"/>
    </xf>
    <xf numFmtId="167" fontId="28" fillId="0" borderId="28" xfId="15" applyFont="true" applyBorder="true" applyAlignment="true" applyProtection="true">
      <alignment horizontal="general" vertical="center" textRotation="0" wrapText="true" indent="0" shrinkToFit="false"/>
      <protection locked="true" hidden="false"/>
    </xf>
    <xf numFmtId="164" fontId="32" fillId="0" borderId="28" xfId="21" applyFont="true" applyBorder="true" applyAlignment="true" applyProtection="false">
      <alignment horizontal="left" vertical="top" textRotation="0" wrapText="true" indent="1" shrinkToFit="false"/>
      <protection locked="true" hidden="false"/>
    </xf>
    <xf numFmtId="167" fontId="28" fillId="0" borderId="28" xfId="21" applyFont="true" applyBorder="true" applyAlignment="true" applyProtection="false">
      <alignment horizontal="general" vertical="center" textRotation="0" wrapText="true" indent="0" shrinkToFit="false"/>
      <protection locked="true" hidden="false"/>
    </xf>
    <xf numFmtId="164" fontId="20" fillId="0" borderId="28" xfId="21" applyFont="true" applyBorder="true" applyAlignment="true" applyProtection="false">
      <alignment horizontal="center" vertical="top" textRotation="0" wrapText="true" indent="0" shrinkToFit="false"/>
      <protection locked="true" hidden="false"/>
    </xf>
    <xf numFmtId="167" fontId="28" fillId="0" borderId="28" xfId="15" applyFont="true" applyBorder="true" applyAlignment="true" applyProtection="true">
      <alignment horizontal="center" vertical="center" textRotation="0" wrapText="true" indent="0" shrinkToFit="false"/>
      <protection locked="true" hidden="false"/>
    </xf>
    <xf numFmtId="164" fontId="20" fillId="0" borderId="28" xfId="21" applyFont="true" applyBorder="true" applyAlignment="true" applyProtection="false">
      <alignment horizontal="general" vertical="top" textRotation="0" wrapText="true" indent="0" shrinkToFit="false"/>
      <protection locked="true" hidden="false"/>
    </xf>
    <xf numFmtId="167" fontId="28" fillId="0" borderId="77" xfId="15" applyFont="true" applyBorder="true" applyAlignment="true" applyProtection="true">
      <alignment horizontal="general" vertical="center" textRotation="0" wrapText="true" indent="0" shrinkToFit="false"/>
      <protection locked="true" hidden="false"/>
    </xf>
    <xf numFmtId="166" fontId="28" fillId="0" borderId="77" xfId="15" applyFont="true" applyBorder="true" applyAlignment="true" applyProtection="true">
      <alignment horizontal="general" vertical="center" textRotation="0" wrapText="true" indent="0" shrinkToFit="false"/>
      <protection locked="true" hidden="false"/>
    </xf>
    <xf numFmtId="167" fontId="38"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7" fillId="0" borderId="0" xfId="21" applyFont="true" applyBorder="false" applyAlignment="true" applyProtection="false">
      <alignment horizontal="general" vertical="top" textRotation="0" wrapText="tru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bottom" textRotation="0" wrapText="false" indent="0" shrinkToFit="false"/>
      <protection locked="true" hidden="false"/>
    </xf>
    <xf numFmtId="167" fontId="28" fillId="0" borderId="0" xfId="15" applyFont="true" applyBorder="true" applyAlignment="true" applyProtection="true">
      <alignment horizontal="center" vertical="top" textRotation="0" wrapText="true" indent="0" shrinkToFit="false"/>
      <protection locked="true" hidden="false"/>
    </xf>
    <xf numFmtId="164" fontId="20" fillId="0" borderId="80" xfId="21" applyFont="true" applyBorder="true" applyAlignment="true" applyProtection="false">
      <alignment horizontal="center" vertical="center" textRotation="0" wrapText="false" indent="0" shrinkToFit="false"/>
      <protection locked="true" hidden="false"/>
    </xf>
    <xf numFmtId="167" fontId="36" fillId="0" borderId="80" xfId="15" applyFont="true" applyBorder="true" applyAlignment="true" applyProtection="true">
      <alignment horizontal="center" vertical="center" textRotation="0" wrapText="true" indent="0" shrinkToFit="false"/>
      <protection locked="true" hidden="false"/>
    </xf>
    <xf numFmtId="164" fontId="36" fillId="0" borderId="80" xfId="21" applyFont="true" applyBorder="true" applyAlignment="true" applyProtection="false">
      <alignment horizontal="center" vertical="center" textRotation="0" wrapText="true" indent="0" shrinkToFit="false"/>
      <protection locked="true" hidden="false"/>
    </xf>
    <xf numFmtId="164" fontId="36" fillId="0" borderId="80"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20" fillId="0" borderId="28" xfId="21" applyFont="true" applyBorder="true" applyAlignment="true" applyProtection="false">
      <alignment horizontal="left" vertical="bottom" textRotation="0" wrapText="false" indent="0" shrinkToFit="false"/>
      <protection locked="true" hidden="false"/>
    </xf>
    <xf numFmtId="167" fontId="28" fillId="0" borderId="28" xfId="15" applyFont="true" applyBorder="true" applyAlignment="true" applyProtection="true">
      <alignment horizontal="center" vertical="top" textRotation="0" wrapText="true" indent="0" shrinkToFit="false"/>
      <protection locked="true" hidden="false"/>
    </xf>
    <xf numFmtId="164" fontId="32" fillId="0" borderId="28" xfId="21" applyFont="true" applyBorder="true" applyAlignment="true" applyProtection="false">
      <alignment horizontal="left" vertical="bottom" textRotation="0" wrapText="false" indent="0" shrinkToFit="false"/>
      <protection locked="true" hidden="false"/>
    </xf>
    <xf numFmtId="164" fontId="20" fillId="0" borderId="26" xfId="21" applyFont="true" applyBorder="true" applyAlignment="true" applyProtection="false">
      <alignment horizontal="general" vertical="bottom" textRotation="0" wrapText="false" indent="0" shrinkToFit="false"/>
      <protection locked="true" hidden="false"/>
    </xf>
    <xf numFmtId="164" fontId="20" fillId="0" borderId="25" xfId="21" applyFont="true" applyBorder="true" applyAlignment="true" applyProtection="false">
      <alignment horizontal="general" vertical="bottom" textRotation="0" wrapText="false" indent="0" shrinkToFit="false"/>
      <protection locked="true" hidden="false"/>
    </xf>
    <xf numFmtId="164" fontId="20" fillId="0" borderId="34" xfId="21" applyFont="true" applyBorder="true" applyAlignment="true" applyProtection="false">
      <alignment horizontal="general" vertical="bottom" textRotation="0" wrapText="false" indent="0" shrinkToFit="false"/>
      <protection locked="true" hidden="false"/>
    </xf>
    <xf numFmtId="164" fontId="32" fillId="0" borderId="77" xfId="21" applyFont="true" applyBorder="true" applyAlignment="true" applyProtection="false">
      <alignment horizontal="left" vertical="bottom" textRotation="0" wrapText="false" indent="0" shrinkToFit="false"/>
      <protection locked="true" hidden="false"/>
    </xf>
    <xf numFmtId="167" fontId="28" fillId="0" borderId="77" xfId="15" applyFont="true" applyBorder="true" applyAlignment="true" applyProtection="true">
      <alignment horizontal="center" vertical="top" textRotation="0" wrapText="true" indent="0" shrinkToFit="false"/>
      <protection locked="true" hidden="false"/>
    </xf>
    <xf numFmtId="164" fontId="32" fillId="0" borderId="0" xfId="21" applyFont="true" applyBorder="false" applyAlignment="true" applyProtection="false">
      <alignment horizontal="justify" vertical="top" textRotation="0" wrapText="true" indent="0" shrinkToFit="false"/>
      <protection locked="true" hidden="false"/>
    </xf>
    <xf numFmtId="164" fontId="35" fillId="0" borderId="0" xfId="21" applyFont="true" applyBorder="false" applyAlignment="true" applyProtection="false">
      <alignment horizontal="justify" vertical="top" textRotation="0" wrapText="true" indent="0" shrinkToFit="false"/>
      <protection locked="true" hidden="false"/>
    </xf>
    <xf numFmtId="167" fontId="35" fillId="0" borderId="0" xfId="15" applyFont="true" applyBorder="true" applyAlignment="true" applyProtection="true">
      <alignment horizontal="center" vertical="top"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44" fillId="0" borderId="0" xfId="21" applyFont="true" applyBorder="false" applyAlignment="false" applyProtection="false">
      <alignment horizontal="general" vertical="bottom" textRotation="0" wrapText="false" indent="0" shrinkToFit="false"/>
      <protection locked="true" hidden="false"/>
    </xf>
    <xf numFmtId="167" fontId="36" fillId="0" borderId="0" xfId="21" applyFont="true" applyBorder="true" applyAlignment="true" applyProtection="false">
      <alignment horizontal="center" vertical="bottom" textRotation="0" wrapText="false" indent="0" shrinkToFit="false"/>
      <protection locked="true" hidden="false"/>
    </xf>
    <xf numFmtId="167"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false">
      <alignment horizontal="left" vertical="center" textRotation="0" wrapText="true" indent="0" shrinkToFit="false"/>
      <protection locked="true" hidden="false"/>
    </xf>
    <xf numFmtId="164" fontId="32" fillId="0" borderId="0" xfId="21" applyFont="true" applyBorder="false" applyAlignment="true" applyProtection="false">
      <alignment horizontal="center" vertical="top" textRotation="0" wrapText="true" indent="0" shrinkToFit="false"/>
      <protection locked="true" hidden="false"/>
    </xf>
    <xf numFmtId="164" fontId="20" fillId="0" borderId="0" xfId="21" applyFont="true" applyBorder="false" applyAlignment="true" applyProtection="false">
      <alignment horizontal="center" vertical="top" textRotation="0" wrapText="true" indent="0" shrinkToFit="false"/>
      <protection locked="true" hidden="false"/>
    </xf>
    <xf numFmtId="164" fontId="37" fillId="0" borderId="0" xfId="21" applyFont="true" applyBorder="true" applyAlignment="true" applyProtection="false">
      <alignment horizontal="left" vertical="top" textRotation="0" wrapText="false" indent="0" shrinkToFit="false"/>
      <protection locked="true" hidden="false"/>
    </xf>
    <xf numFmtId="164" fontId="35" fillId="0" borderId="0" xfId="21" applyFont="true" applyBorder="tru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left" vertical="top" textRotation="0" wrapText="true" indent="2" shrinkToFit="false"/>
      <protection locked="true" hidden="false"/>
    </xf>
    <xf numFmtId="169" fontId="35" fillId="0" borderId="0" xfId="21" applyFont="true" applyBorder="true" applyAlignment="true" applyProtection="false">
      <alignment horizontal="general" vertical="top" textRotation="0" wrapText="tru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true" indent="0" shrinkToFit="false"/>
      <protection locked="true" hidden="false"/>
    </xf>
    <xf numFmtId="167" fontId="32" fillId="0" borderId="3" xfId="15" applyFont="true" applyBorder="true" applyAlignment="true" applyProtection="true">
      <alignment horizontal="center" vertical="center" textRotation="0" wrapText="true" indent="0" shrinkToFit="false"/>
      <protection locked="true" hidden="false"/>
    </xf>
    <xf numFmtId="167" fontId="28" fillId="0" borderId="3" xfId="15" applyFont="true" applyBorder="true" applyAlignment="true" applyProtection="true">
      <alignment horizontal="center" vertical="center" textRotation="0" wrapText="true" indent="0" shrinkToFit="false"/>
      <protection locked="true" hidden="false"/>
    </xf>
    <xf numFmtId="164" fontId="35" fillId="0" borderId="80" xfId="21" applyFont="true" applyBorder="true" applyAlignment="true" applyProtection="false">
      <alignment horizontal="general" vertical="bottom" textRotation="0" wrapText="false" indent="0" shrinkToFit="false"/>
      <protection locked="true" hidden="false"/>
    </xf>
    <xf numFmtId="166" fontId="37" fillId="0" borderId="80" xfId="15" applyFont="true" applyBorder="true" applyAlignment="true" applyProtection="true">
      <alignment horizontal="general" vertical="bottom" textRotation="0" wrapText="false" indent="0" shrinkToFit="false"/>
      <protection locked="true" hidden="false"/>
    </xf>
    <xf numFmtId="164" fontId="35" fillId="0" borderId="28" xfId="21" applyFont="true" applyBorder="true" applyAlignment="true" applyProtection="false">
      <alignment horizontal="general" vertical="bottom" textRotation="0" wrapText="false" indent="0" shrinkToFit="false"/>
      <protection locked="true" hidden="false"/>
    </xf>
    <xf numFmtId="166" fontId="37" fillId="0" borderId="28" xfId="15" applyFont="true" applyBorder="true" applyAlignment="true" applyProtection="true">
      <alignment horizontal="general" vertical="bottom" textRotation="0" wrapText="false" indent="0" shrinkToFit="false"/>
      <protection locked="true" hidden="false"/>
    </xf>
    <xf numFmtId="164" fontId="35" fillId="0" borderId="77" xfId="21" applyFont="true" applyBorder="true" applyAlignment="true" applyProtection="false">
      <alignment horizontal="general" vertical="bottom" textRotation="0" wrapText="false" indent="0" shrinkToFit="false"/>
      <protection locked="true" hidden="false"/>
    </xf>
    <xf numFmtId="166" fontId="37" fillId="0" borderId="77" xfId="15" applyFont="true" applyBorder="true" applyAlignment="true" applyProtection="true">
      <alignment horizontal="general" vertical="bottom" textRotation="0" wrapText="false" indent="0" shrinkToFit="false"/>
      <protection locked="true" hidden="false"/>
    </xf>
    <xf numFmtId="164" fontId="28" fillId="0" borderId="0" xfId="21" applyFont="true" applyBorder="false" applyAlignment="true" applyProtection="false">
      <alignment horizontal="left" vertical="bottom" textRotation="0" wrapText="false" indent="0" shrinkToFit="false"/>
      <protection locked="true" hidden="false"/>
    </xf>
    <xf numFmtId="164" fontId="35" fillId="0" borderId="0" xfId="21" applyFont="true" applyBorder="false" applyAlignment="tru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right" vertical="bottom" textRotation="0" wrapText="false" indent="0" shrinkToFit="false"/>
      <protection locked="true" hidden="false"/>
    </xf>
    <xf numFmtId="167" fontId="20" fillId="0" borderId="0" xfId="15" applyFont="true" applyBorder="true" applyAlignment="true" applyProtection="true">
      <alignment horizontal="center" vertical="top" textRotation="0" wrapText="false" indent="0" shrinkToFit="false"/>
      <protection locked="true" hidden="false"/>
    </xf>
    <xf numFmtId="165" fontId="28" fillId="0" borderId="0" xfId="21" applyFont="true" applyBorder="true" applyAlignment="false" applyProtection="false">
      <alignment horizontal="general" vertical="bottom" textRotation="0" wrapText="false" indent="0" shrinkToFit="false"/>
      <protection locked="true" hidden="false"/>
    </xf>
    <xf numFmtId="164" fontId="37" fillId="0" borderId="0" xfId="21" applyFont="true" applyBorder="true" applyAlignment="true" applyProtection="false">
      <alignment horizontal="general" vertical="bottom" textRotation="0" wrapText="false" indent="0" shrinkToFit="false"/>
      <protection locked="true" hidden="false"/>
    </xf>
    <xf numFmtId="167" fontId="36" fillId="0" borderId="0" xfId="15" applyFont="true" applyBorder="true" applyAlignment="true" applyProtection="true">
      <alignment horizontal="general" vertical="top" textRotation="0" wrapText="true" indent="0" shrinkToFit="false"/>
      <protection locked="true" hidden="false"/>
    </xf>
    <xf numFmtId="167" fontId="28" fillId="0" borderId="0" xfId="15" applyFont="true" applyBorder="true" applyAlignment="true" applyProtection="true">
      <alignment horizontal="center" vertical="center" textRotation="0" wrapText="true" indent="0" shrinkToFit="false"/>
      <protection locked="true" hidden="false"/>
    </xf>
    <xf numFmtId="167" fontId="28" fillId="0" borderId="0" xfId="15" applyFont="true" applyBorder="true" applyAlignment="true" applyProtection="true">
      <alignment horizontal="general" vertical="top" textRotation="0" wrapText="true" indent="0" shrinkToFit="false"/>
      <protection locked="true" hidden="false"/>
    </xf>
    <xf numFmtId="167" fontId="32" fillId="4" borderId="0" xfId="15" applyFont="true" applyBorder="true" applyAlignment="true" applyProtection="true">
      <alignment horizontal="center" vertical="top" textRotation="0" wrapText="false" indent="0" shrinkToFit="false"/>
      <protection locked="true" hidden="false"/>
    </xf>
    <xf numFmtId="167" fontId="20" fillId="4" borderId="0" xfId="15" applyFont="true" applyBorder="true" applyAlignment="true" applyProtection="true">
      <alignment horizontal="center" vertical="top" textRotation="0" wrapText="false" indent="0" shrinkToFit="false"/>
      <protection locked="true" hidden="false"/>
    </xf>
    <xf numFmtId="167" fontId="36" fillId="0" borderId="0" xfId="15" applyFont="true" applyBorder="true" applyAlignment="true" applyProtection="true">
      <alignment horizontal="center" vertical="top" textRotation="0" wrapText="false" indent="0" shrinkToFit="false"/>
      <protection locked="true" hidden="false"/>
    </xf>
    <xf numFmtId="167" fontId="38" fillId="0" borderId="0" xfId="15" applyFont="true" applyBorder="true" applyAlignment="true" applyProtection="tru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24" fillId="0" borderId="0" xfId="21" applyFont="true" applyBorder="true" applyAlignment="true" applyProtection="false">
      <alignment horizontal="center" vertical="top" textRotation="0" wrapText="false" indent="0" shrinkToFit="false"/>
      <protection locked="true" hidden="false"/>
    </xf>
    <xf numFmtId="164" fontId="22" fillId="0" borderId="0" xfId="21" applyFont="true" applyBorder="false" applyAlignment="true" applyProtection="false">
      <alignment horizontal="center" vertical="top" textRotation="0" wrapText="false" indent="0" shrinkToFit="false"/>
      <protection locked="true" hidden="false"/>
    </xf>
    <xf numFmtId="164" fontId="22" fillId="0" borderId="0" xfId="21"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ao cao tai chinh hop nhat DIC nam 2008 tung" xfId="20"/>
    <cellStyle name="Normal_TMBCTC nam200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0</xdr:colOff>
      <xdr:row>1</xdr:row>
      <xdr:rowOff>10080</xdr:rowOff>
    </xdr:from>
    <xdr:to>
      <xdr:col>2</xdr:col>
      <xdr:colOff>122040</xdr:colOff>
      <xdr:row>2</xdr:row>
      <xdr:rowOff>105120</xdr:rowOff>
    </xdr:to>
    <xdr:pic>
      <xdr:nvPicPr>
        <xdr:cNvPr id="0" name="Picture 1" descr=""/>
        <xdr:cNvPicPr/>
      </xdr:nvPicPr>
      <xdr:blipFill>
        <a:blip r:embed="rId1"/>
        <a:stretch/>
      </xdr:blipFill>
      <xdr:spPr>
        <a:xfrm>
          <a:off x="885600" y="324360"/>
          <a:ext cx="866520" cy="466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86320</xdr:colOff>
      <xdr:row>0</xdr:row>
      <xdr:rowOff>190800</xdr:rowOff>
    </xdr:from>
    <xdr:to>
      <xdr:col>2</xdr:col>
      <xdr:colOff>154080</xdr:colOff>
      <xdr:row>2</xdr:row>
      <xdr:rowOff>257040</xdr:rowOff>
    </xdr:to>
    <xdr:pic>
      <xdr:nvPicPr>
        <xdr:cNvPr id="1" name="Picture 1" descr=""/>
        <xdr:cNvPicPr/>
      </xdr:nvPicPr>
      <xdr:blipFill>
        <a:blip r:embed="rId1"/>
        <a:stretch/>
      </xdr:blipFill>
      <xdr:spPr>
        <a:xfrm>
          <a:off x="886320" y="190800"/>
          <a:ext cx="697320" cy="471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6200</xdr:colOff>
      <xdr:row>1</xdr:row>
      <xdr:rowOff>0</xdr:rowOff>
    </xdr:from>
    <xdr:to>
      <xdr:col>0</xdr:col>
      <xdr:colOff>1612080</xdr:colOff>
      <xdr:row>3</xdr:row>
      <xdr:rowOff>9720</xdr:rowOff>
    </xdr:to>
    <xdr:pic>
      <xdr:nvPicPr>
        <xdr:cNvPr id="2" name="Picture 1" descr=""/>
        <xdr:cNvPicPr/>
      </xdr:nvPicPr>
      <xdr:blipFill>
        <a:blip r:embed="rId1"/>
        <a:stretch/>
      </xdr:blipFill>
      <xdr:spPr>
        <a:xfrm>
          <a:off x="916200" y="209520"/>
          <a:ext cx="695880" cy="466920"/>
        </a:xfrm>
        <a:prstGeom prst="rect">
          <a:avLst/>
        </a:prstGeom>
        <a:ln w="0">
          <a:noFill/>
        </a:ln>
      </xdr:spPr>
    </xdr:pic>
    <xdr:clientData/>
  </xdr:twoCellAnchor>
  <xdr:twoCellAnchor editAs="oneCell">
    <xdr:from>
      <xdr:col>0</xdr:col>
      <xdr:colOff>916200</xdr:colOff>
      <xdr:row>1</xdr:row>
      <xdr:rowOff>0</xdr:rowOff>
    </xdr:from>
    <xdr:to>
      <xdr:col>0</xdr:col>
      <xdr:colOff>1612080</xdr:colOff>
      <xdr:row>3</xdr:row>
      <xdr:rowOff>9720</xdr:rowOff>
    </xdr:to>
    <xdr:pic>
      <xdr:nvPicPr>
        <xdr:cNvPr id="3" name="Picture 2" descr=""/>
        <xdr:cNvPicPr/>
      </xdr:nvPicPr>
      <xdr:blipFill>
        <a:blip r:embed="rId2"/>
        <a:stretch/>
      </xdr:blipFill>
      <xdr:spPr>
        <a:xfrm>
          <a:off x="916200" y="209520"/>
          <a:ext cx="695880" cy="466920"/>
        </a:xfrm>
        <a:prstGeom prst="rect">
          <a:avLst/>
        </a:prstGeom>
        <a:ln w="0">
          <a:noFill/>
        </a:ln>
      </xdr:spPr>
    </xdr:pic>
    <xdr:clientData/>
  </xdr:twoCellAnchor>
  <xdr:twoCellAnchor editAs="oneCell">
    <xdr:from>
      <xdr:col>0</xdr:col>
      <xdr:colOff>916200</xdr:colOff>
      <xdr:row>1</xdr:row>
      <xdr:rowOff>0</xdr:rowOff>
    </xdr:from>
    <xdr:to>
      <xdr:col>0</xdr:col>
      <xdr:colOff>1612080</xdr:colOff>
      <xdr:row>3</xdr:row>
      <xdr:rowOff>9720</xdr:rowOff>
    </xdr:to>
    <xdr:pic>
      <xdr:nvPicPr>
        <xdr:cNvPr id="4" name="Picture 3" descr=""/>
        <xdr:cNvPicPr/>
      </xdr:nvPicPr>
      <xdr:blipFill>
        <a:blip r:embed="rId3"/>
        <a:stretch/>
      </xdr:blipFill>
      <xdr:spPr>
        <a:xfrm>
          <a:off x="916200" y="209520"/>
          <a:ext cx="695880" cy="466920"/>
        </a:xfrm>
        <a:prstGeom prst="rect">
          <a:avLst/>
        </a:prstGeom>
        <a:ln w="0">
          <a:noFill/>
        </a:ln>
      </xdr:spPr>
    </xdr:pic>
    <xdr:clientData/>
  </xdr:twoCellAnchor>
  <xdr:twoCellAnchor editAs="oneCell">
    <xdr:from>
      <xdr:col>0</xdr:col>
      <xdr:colOff>916200</xdr:colOff>
      <xdr:row>1</xdr:row>
      <xdr:rowOff>0</xdr:rowOff>
    </xdr:from>
    <xdr:to>
      <xdr:col>0</xdr:col>
      <xdr:colOff>1612080</xdr:colOff>
      <xdr:row>3</xdr:row>
      <xdr:rowOff>9720</xdr:rowOff>
    </xdr:to>
    <xdr:pic>
      <xdr:nvPicPr>
        <xdr:cNvPr id="5" name="Picture 4" descr=""/>
        <xdr:cNvPicPr/>
      </xdr:nvPicPr>
      <xdr:blipFill>
        <a:blip r:embed="rId4"/>
        <a:stretch/>
      </xdr:blipFill>
      <xdr:spPr>
        <a:xfrm>
          <a:off x="916200" y="209520"/>
          <a:ext cx="695880" cy="466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1/BCTC/Quy%20II/Bao%20cao%20tai%20chinh%20hop%20nhat%20Quy%20II%20%20nam%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1/BCTC/Quy%20II/2009/bao%20cao%20hop%20nhat%202009/2008/BCTC%20hop%20nhat/BCTC%20hop%20nhat%20DIC%20nam%202008-TMBCT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DKT"/>
      <sheetName val="KQKD"/>
      <sheetName val="KQ quy (nop)"/>
      <sheetName val="LCTT"/>
      <sheetName val="TM Hop nhat "/>
      <sheetName val="TM DIC"/>
      <sheetName val="~         "/>
      <sheetName val="XL4Poppy"/>
    </sheetNames>
    <sheetDataSet>
      <sheetData sheetId="0"/>
      <sheetData sheetId="1">
        <row r="10">
          <cell r="E10">
            <v>269960618076</v>
          </cell>
        </row>
        <row r="11">
          <cell r="E11">
            <v>5177903530</v>
          </cell>
        </row>
        <row r="17">
          <cell r="E17">
            <v>242314530302</v>
          </cell>
        </row>
        <row r="19">
          <cell r="E19">
            <v>12309350442</v>
          </cell>
        </row>
        <row r="20">
          <cell r="E20">
            <v>22865565197</v>
          </cell>
        </row>
        <row r="21">
          <cell r="E21">
            <v>10540620655</v>
          </cell>
        </row>
        <row r="22">
          <cell r="E22">
            <v>3299860766</v>
          </cell>
        </row>
        <row r="23">
          <cell r="E23">
            <v>3595989769</v>
          </cell>
        </row>
        <row r="24">
          <cell r="E24">
            <v>5016118954</v>
          </cell>
        </row>
        <row r="25">
          <cell r="E25">
            <v>5096400</v>
          </cell>
        </row>
        <row r="26">
          <cell r="E26">
            <v>169742387</v>
          </cell>
        </row>
        <row r="27">
          <cell r="E27">
            <v>-164645987</v>
          </cell>
        </row>
        <row r="28">
          <cell r="E28">
            <v>111336945.405</v>
          </cell>
        </row>
        <row r="30">
          <cell r="E30">
            <v>554126109</v>
          </cell>
        </row>
        <row r="33">
          <cell r="E33">
            <v>53211504.7</v>
          </cell>
        </row>
      </sheetData>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C TM"/>
      <sheetName val="DN TM"/>
      <sheetName val="HV TM"/>
      <sheetName val="MP TM"/>
    </sheetNames>
    <sheetDataSet>
      <sheetData sheetId="0">
        <row r="314">
          <cell r="C314">
            <v>0</v>
          </cell>
        </row>
        <row r="314">
          <cell r="E314">
            <v>0</v>
          </cell>
        </row>
      </sheetData>
      <sheetData sheetId="1">
        <row r="314">
          <cell r="C314">
            <v>0</v>
          </cell>
        </row>
        <row r="314">
          <cell r="E314">
            <v>0</v>
          </cell>
        </row>
      </sheetData>
      <sheetData sheetId="2">
        <row r="314">
          <cell r="C314">
            <v>0</v>
          </cell>
        </row>
        <row r="314">
          <cell r="E314">
            <v>0</v>
          </cell>
        </row>
      </sheetData>
      <sheetData sheetId="3">
        <row r="314">
          <cell r="C314">
            <v>0</v>
          </cell>
        </row>
        <row r="314">
          <cell r="E314">
            <v>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9" activeCellId="0" sqref="F29"/>
    </sheetView>
  </sheetViews>
  <sheetFormatPr defaultColWidth="9.13671875" defaultRowHeight="14.25" zeroHeight="false" outlineLevelRow="0" outlineLevelCol="0"/>
  <cols>
    <col collapsed="false" customWidth="true" hidden="false" outlineLevel="0" max="1" min="1" style="1" width="1.28"/>
    <col collapsed="false" customWidth="true" hidden="false" outlineLevel="0" max="2" min="2" style="1" width="21.84"/>
    <col collapsed="false" customWidth="true" hidden="false" outlineLevel="0" max="3" min="3" style="1" width="31.14"/>
    <col collapsed="false" customWidth="false" hidden="false" outlineLevel="0" max="4" min="4" style="2" width="9.14"/>
    <col collapsed="false" customWidth="true" hidden="false" outlineLevel="0" max="5" min="5" style="2" width="9.99"/>
    <col collapsed="false" customWidth="true" hidden="false" outlineLevel="0" max="6" min="6" style="3" width="17.7"/>
    <col collapsed="false" customWidth="true" hidden="false" outlineLevel="0" max="7" min="7" style="3" width="19.85"/>
    <col collapsed="false" customWidth="true" hidden="true" outlineLevel="0" max="8" min="8" style="4" width="19.7"/>
    <col collapsed="false" customWidth="true" hidden="true" outlineLevel="0" max="9" min="9" style="4" width="16.42"/>
    <col collapsed="false" customWidth="true" hidden="true" outlineLevel="0" max="12" min="10" style="4" width="17.7"/>
    <col collapsed="false" customWidth="true" hidden="true" outlineLevel="0" max="13" min="13" style="4" width="18.41"/>
    <col collapsed="false" customWidth="true" hidden="true" outlineLevel="0" max="14" min="14" style="4" width="16.42"/>
    <col collapsed="false" customWidth="true" hidden="true" outlineLevel="0" max="15" min="15" style="4" width="17.28"/>
    <col collapsed="false" customWidth="true" hidden="false" outlineLevel="0" max="16" min="16" style="3" width="14.99"/>
    <col collapsed="false" customWidth="true" hidden="false" outlineLevel="0" max="17" min="17" style="3" width="19.99"/>
    <col collapsed="false" customWidth="true" hidden="false" outlineLevel="0" max="18" min="18" style="1" width="14.56"/>
    <col collapsed="false" customWidth="true" hidden="false" outlineLevel="0" max="19" min="19" style="1" width="10.71"/>
    <col collapsed="false" customWidth="true" hidden="false" outlineLevel="0" max="20" min="20" style="5" width="15.56"/>
    <col collapsed="false" customWidth="true" hidden="false" outlineLevel="0" max="21" min="21" style="5" width="17.7"/>
    <col collapsed="false" customWidth="true" hidden="false" outlineLevel="0" max="22" min="22" style="5" width="16.99"/>
    <col collapsed="false" customWidth="true" hidden="false" outlineLevel="0" max="23" min="23" style="3" width="19.14"/>
    <col collapsed="false" customWidth="true" hidden="false" outlineLevel="0" max="24" min="24" style="1" width="22.28"/>
    <col collapsed="false" customWidth="false" hidden="false" outlineLevel="0" max="257" min="25" style="1" width="9.14"/>
  </cols>
  <sheetData>
    <row r="1" customFormat="false" ht="24.75" hidden="false" customHeight="true" outlineLevel="0" collapsed="false">
      <c r="B1" s="6" t="s">
        <v>0</v>
      </c>
      <c r="C1" s="6"/>
      <c r="F1" s="7" t="s">
        <v>1</v>
      </c>
      <c r="G1" s="7"/>
      <c r="H1" s="8"/>
      <c r="I1" s="8"/>
      <c r="J1" s="8"/>
      <c r="K1" s="8"/>
      <c r="L1" s="8"/>
      <c r="M1" s="8"/>
      <c r="N1" s="8"/>
      <c r="O1" s="8"/>
    </row>
    <row r="2" customFormat="false" ht="29.25" hidden="false" customHeight="true" outlineLevel="0" collapsed="false">
      <c r="B2" s="9"/>
      <c r="C2" s="10"/>
      <c r="D2" s="10"/>
      <c r="E2" s="10"/>
      <c r="F2" s="11" t="s">
        <v>2</v>
      </c>
      <c r="G2" s="11"/>
      <c r="H2" s="12"/>
      <c r="I2" s="12"/>
      <c r="J2" s="12"/>
      <c r="K2" s="12"/>
      <c r="L2" s="12"/>
      <c r="M2" s="12"/>
      <c r="N2" s="12"/>
      <c r="O2" s="12"/>
    </row>
    <row r="3" customFormat="false" ht="23.25" hidden="false" customHeight="false" outlineLevel="0" collapsed="false">
      <c r="B3" s="13" t="s">
        <v>3</v>
      </c>
      <c r="C3" s="13"/>
      <c r="D3" s="13"/>
      <c r="E3" s="13"/>
      <c r="F3" s="13"/>
      <c r="G3" s="13"/>
      <c r="H3" s="14"/>
      <c r="I3" s="14"/>
      <c r="J3" s="14"/>
      <c r="K3" s="14"/>
      <c r="L3" s="14"/>
      <c r="M3" s="14"/>
      <c r="N3" s="14"/>
      <c r="O3" s="14"/>
    </row>
    <row r="4" customFormat="false" ht="18" hidden="false" customHeight="false" outlineLevel="0" collapsed="false">
      <c r="B4" s="15" t="s">
        <v>4</v>
      </c>
      <c r="C4" s="15"/>
      <c r="D4" s="15"/>
      <c r="E4" s="15"/>
      <c r="F4" s="15"/>
      <c r="G4" s="15"/>
      <c r="H4" s="16"/>
      <c r="I4" s="16"/>
      <c r="J4" s="16"/>
      <c r="K4" s="16"/>
      <c r="L4" s="16"/>
      <c r="M4" s="16"/>
      <c r="N4" s="16"/>
      <c r="O4" s="16"/>
    </row>
    <row r="5" customFormat="false" ht="20.25" hidden="false" customHeight="true" outlineLevel="0" collapsed="false">
      <c r="G5" s="17" t="s">
        <v>5</v>
      </c>
      <c r="H5" s="18" t="s">
        <v>6</v>
      </c>
      <c r="I5" s="18" t="s">
        <v>7</v>
      </c>
      <c r="J5" s="18" t="s">
        <v>8</v>
      </c>
      <c r="K5" s="18" t="s">
        <v>9</v>
      </c>
      <c r="L5" s="18" t="s">
        <v>10</v>
      </c>
      <c r="M5" s="18" t="s">
        <v>6</v>
      </c>
      <c r="N5" s="18" t="s">
        <v>7</v>
      </c>
      <c r="O5" s="18" t="s">
        <v>8</v>
      </c>
    </row>
    <row r="6" customFormat="false" ht="39" hidden="false" customHeight="true" outlineLevel="0" collapsed="false">
      <c r="B6" s="19" t="s">
        <v>11</v>
      </c>
      <c r="C6" s="19"/>
      <c r="D6" s="20" t="s">
        <v>12</v>
      </c>
      <c r="E6" s="21" t="s">
        <v>13</v>
      </c>
      <c r="F6" s="22" t="s">
        <v>14</v>
      </c>
      <c r="G6" s="23" t="s">
        <v>15</v>
      </c>
      <c r="H6" s="24" t="s">
        <v>16</v>
      </c>
      <c r="I6" s="24"/>
      <c r="J6" s="24"/>
      <c r="K6" s="24"/>
      <c r="L6" s="24"/>
      <c r="M6" s="25" t="s">
        <v>17</v>
      </c>
      <c r="N6" s="25"/>
      <c r="O6" s="25"/>
    </row>
    <row r="7" customFormat="false" ht="14.25" hidden="false" customHeight="true" outlineLevel="0" collapsed="false">
      <c r="B7" s="26" t="n">
        <v>1</v>
      </c>
      <c r="C7" s="26"/>
      <c r="D7" s="27" t="n">
        <v>2</v>
      </c>
      <c r="E7" s="27" t="n">
        <v>3</v>
      </c>
      <c r="F7" s="27" t="s">
        <v>18</v>
      </c>
      <c r="G7" s="28" t="s">
        <v>19</v>
      </c>
      <c r="H7" s="29"/>
      <c r="I7" s="30"/>
      <c r="J7" s="30"/>
      <c r="K7" s="30"/>
      <c r="L7" s="30"/>
      <c r="M7" s="30"/>
      <c r="N7" s="30"/>
      <c r="O7" s="30"/>
    </row>
    <row r="8" customFormat="false" ht="15.75" hidden="false" customHeight="false" outlineLevel="0" collapsed="false">
      <c r="B8" s="31" t="s">
        <v>20</v>
      </c>
      <c r="C8" s="31"/>
      <c r="D8" s="32" t="n">
        <v>100</v>
      </c>
      <c r="E8" s="33"/>
      <c r="F8" s="34" t="n">
        <f aca="false">F10+F13+F16+F23+F26</f>
        <v>467449866971</v>
      </c>
      <c r="G8" s="35" t="n">
        <f aca="false">G10+G13+G16+G23+G26</f>
        <v>428263653752</v>
      </c>
      <c r="H8" s="36" t="n">
        <f aca="false">H10+H13+H16+H23+H26</f>
        <v>456476053155</v>
      </c>
      <c r="I8" s="37" t="n">
        <f aca="false">I10+I16+I23+I26</f>
        <v>3885998906</v>
      </c>
      <c r="J8" s="37" t="n">
        <f aca="false">J10+J16+J23+J26</f>
        <v>5806442093</v>
      </c>
      <c r="K8" s="37" t="n">
        <f aca="false">K10+K16+K23+K26</f>
        <v>1689477693</v>
      </c>
      <c r="L8" s="37" t="n">
        <f aca="false">L10+L16+L23+L26</f>
        <v>222075465</v>
      </c>
      <c r="M8" s="38" t="n">
        <f aca="false">M10+M13+M16+M23+M26</f>
        <v>403783638275</v>
      </c>
      <c r="N8" s="38" t="n">
        <f aca="false">N10+N13+N16+N23+N26</f>
        <v>3522782882</v>
      </c>
      <c r="O8" s="37" t="n">
        <f aca="false">O10+O13+O16+O23+O26</f>
        <v>6085917106</v>
      </c>
      <c r="R8" s="39"/>
      <c r="S8" s="3"/>
    </row>
    <row r="9" customFormat="false" ht="15.75" hidden="false" customHeight="false" outlineLevel="0" collapsed="false">
      <c r="B9" s="40" t="s">
        <v>21</v>
      </c>
      <c r="C9" s="40"/>
      <c r="D9" s="32"/>
      <c r="E9" s="41"/>
      <c r="F9" s="34"/>
      <c r="G9" s="35"/>
      <c r="H9" s="36"/>
      <c r="I9" s="37"/>
      <c r="J9" s="37"/>
      <c r="K9" s="37"/>
      <c r="L9" s="37"/>
      <c r="M9" s="38"/>
      <c r="N9" s="38"/>
      <c r="O9" s="37"/>
      <c r="R9" s="39"/>
    </row>
    <row r="10" customFormat="false" ht="17.25" hidden="false" customHeight="false" outlineLevel="0" collapsed="false">
      <c r="B10" s="42" t="s">
        <v>22</v>
      </c>
      <c r="C10" s="42"/>
      <c r="D10" s="43" t="n">
        <v>110</v>
      </c>
      <c r="E10" s="43"/>
      <c r="F10" s="44" t="n">
        <f aca="false">SUM(F11:F12)</f>
        <v>121107869816</v>
      </c>
      <c r="G10" s="45" t="n">
        <f aca="false">SUM(G11:G12)</f>
        <v>22754085929</v>
      </c>
      <c r="H10" s="46" t="n">
        <f aca="false">H11+H12</f>
        <v>118496430493</v>
      </c>
      <c r="I10" s="47" t="n">
        <f aca="false">I11</f>
        <v>1045823300</v>
      </c>
      <c r="J10" s="47" t="n">
        <f aca="false">SUM(J11:J12)</f>
        <v>766029380</v>
      </c>
      <c r="K10" s="47" t="n">
        <f aca="false">SUM(K11:K12)</f>
        <v>602532496</v>
      </c>
      <c r="L10" s="47" t="n">
        <f aca="false">SUM(L11:L12)</f>
        <v>197054147</v>
      </c>
      <c r="M10" s="47" t="n">
        <f aca="false">SUM(M11:M12)</f>
        <v>20299042947</v>
      </c>
      <c r="N10" s="47" t="n">
        <f aca="false">SUM(N11:N12)</f>
        <v>765074843</v>
      </c>
      <c r="O10" s="47" t="n">
        <f aca="false">SUM(O11:O12)</f>
        <v>1162277194</v>
      </c>
      <c r="R10" s="48"/>
    </row>
    <row r="11" customFormat="false" ht="17.25" hidden="false" customHeight="true" outlineLevel="0" collapsed="false">
      <c r="B11" s="49" t="s">
        <v>23</v>
      </c>
      <c r="C11" s="49"/>
      <c r="D11" s="50" t="n">
        <v>111</v>
      </c>
      <c r="E11" s="50" t="s">
        <v>24</v>
      </c>
      <c r="F11" s="51" t="n">
        <f aca="false">H11+I11+J11+K11+L11</f>
        <v>121107869816</v>
      </c>
      <c r="G11" s="52" t="n">
        <v>22454085929</v>
      </c>
      <c r="H11" s="53" t="n">
        <v>118496430493</v>
      </c>
      <c r="I11" s="53" t="n">
        <v>1045823300</v>
      </c>
      <c r="J11" s="53" t="n">
        <v>766029380</v>
      </c>
      <c r="K11" s="53" t="n">
        <v>602532496</v>
      </c>
      <c r="L11" s="53" t="n">
        <v>197054147</v>
      </c>
      <c r="M11" s="53" t="n">
        <v>20299042947</v>
      </c>
      <c r="N11" s="53" t="n">
        <v>765074843</v>
      </c>
      <c r="O11" s="53" t="n">
        <v>1162277194</v>
      </c>
      <c r="R11" s="48"/>
    </row>
    <row r="12" customFormat="false" ht="16.5" hidden="false" customHeight="true" outlineLevel="0" collapsed="false">
      <c r="B12" s="49" t="s">
        <v>25</v>
      </c>
      <c r="C12" s="49"/>
      <c r="D12" s="50" t="n">
        <v>112</v>
      </c>
      <c r="E12" s="50"/>
      <c r="F12" s="51" t="n">
        <f aca="false">H12+I12+J12</f>
        <v>0</v>
      </c>
      <c r="G12" s="52" t="n">
        <v>300000000</v>
      </c>
      <c r="H12" s="53"/>
      <c r="I12" s="53"/>
      <c r="J12" s="53"/>
      <c r="K12" s="53"/>
      <c r="L12" s="53"/>
      <c r="M12" s="53"/>
      <c r="N12" s="53"/>
      <c r="O12" s="53"/>
      <c r="R12" s="48"/>
    </row>
    <row r="13" customFormat="false" ht="17.25" hidden="false" customHeight="false" outlineLevel="0" collapsed="false">
      <c r="B13" s="54" t="s">
        <v>26</v>
      </c>
      <c r="C13" s="54"/>
      <c r="D13" s="55" t="n">
        <v>120</v>
      </c>
      <c r="E13" s="50" t="s">
        <v>27</v>
      </c>
      <c r="F13" s="56" t="n">
        <f aca="false">F14+F15</f>
        <v>5250000000</v>
      </c>
      <c r="G13" s="57" t="n">
        <f aca="false">G14+G15</f>
        <v>20000000000</v>
      </c>
      <c r="H13" s="46" t="n">
        <f aca="false">H14+H15</f>
        <v>5250000000</v>
      </c>
      <c r="I13" s="47" t="n">
        <f aca="false">I14+I15</f>
        <v>0</v>
      </c>
      <c r="J13" s="47" t="n">
        <f aca="false">J14+J15</f>
        <v>0</v>
      </c>
      <c r="K13" s="47" t="n">
        <f aca="false">K14+K15</f>
        <v>0</v>
      </c>
      <c r="L13" s="47" t="n">
        <f aca="false">L14+L15</f>
        <v>0</v>
      </c>
      <c r="M13" s="47" t="n">
        <f aca="false">M14+M15</f>
        <v>20300000000</v>
      </c>
      <c r="N13" s="47" t="n">
        <f aca="false">N14+N15</f>
        <v>0</v>
      </c>
      <c r="O13" s="47" t="n">
        <f aca="false">O14+O15</f>
        <v>0</v>
      </c>
      <c r="R13" s="48"/>
    </row>
    <row r="14" customFormat="false" ht="16.5" hidden="false" customHeight="true" outlineLevel="0" collapsed="false">
      <c r="B14" s="49" t="s">
        <v>28</v>
      </c>
      <c r="C14" s="49"/>
      <c r="D14" s="50" t="n">
        <v>121</v>
      </c>
      <c r="E14" s="50"/>
      <c r="F14" s="51" t="n">
        <f aca="false">H14+I14+J14+K14+L14</f>
        <v>5250000000</v>
      </c>
      <c r="G14" s="52" t="n">
        <v>20000000000</v>
      </c>
      <c r="H14" s="53" t="n">
        <v>5250000000</v>
      </c>
      <c r="I14" s="53"/>
      <c r="J14" s="53"/>
      <c r="K14" s="53"/>
      <c r="L14" s="53"/>
      <c r="M14" s="53" t="n">
        <v>20300000000</v>
      </c>
      <c r="N14" s="53"/>
      <c r="O14" s="53"/>
      <c r="R14" s="48"/>
    </row>
    <row r="15" customFormat="false" ht="17.25" hidden="false" customHeight="true" outlineLevel="0" collapsed="false">
      <c r="B15" s="49" t="s">
        <v>29</v>
      </c>
      <c r="C15" s="49"/>
      <c r="D15" s="50" t="n">
        <v>129</v>
      </c>
      <c r="E15" s="50"/>
      <c r="F15" s="51" t="n">
        <f aca="false">H15+I15+J15</f>
        <v>0</v>
      </c>
      <c r="G15" s="52" t="n">
        <v>0</v>
      </c>
      <c r="H15" s="53"/>
      <c r="I15" s="53"/>
      <c r="J15" s="53"/>
      <c r="K15" s="53"/>
      <c r="L15" s="53"/>
      <c r="M15" s="53"/>
      <c r="N15" s="53"/>
      <c r="O15" s="53"/>
      <c r="R15" s="48"/>
    </row>
    <row r="16" customFormat="false" ht="17.25" hidden="false" customHeight="false" outlineLevel="0" collapsed="false">
      <c r="B16" s="54" t="s">
        <v>30</v>
      </c>
      <c r="C16" s="54"/>
      <c r="D16" s="55" t="n">
        <v>130</v>
      </c>
      <c r="E16" s="55"/>
      <c r="F16" s="56" t="n">
        <f aca="false">SUM(F17:F22)</f>
        <v>245952478397</v>
      </c>
      <c r="G16" s="57" t="n">
        <f aca="false">SUM(G17:G22)</f>
        <v>212913604089</v>
      </c>
      <c r="H16" s="46" t="n">
        <f aca="false">SUM(H17:H22)</f>
        <v>243858913728</v>
      </c>
      <c r="I16" s="47" t="n">
        <f aca="false">SUM(I17:I22)</f>
        <v>760065178</v>
      </c>
      <c r="J16" s="47" t="n">
        <f aca="false">SUM(J17:J22)</f>
        <v>1760279832</v>
      </c>
      <c r="K16" s="47" t="n">
        <f aca="false">SUM(K17:K22)</f>
        <v>203400000</v>
      </c>
      <c r="L16" s="47" t="n">
        <f aca="false">SUM(L17:L22)</f>
        <v>0</v>
      </c>
      <c r="M16" s="47" t="n">
        <f aca="false">SUM(M17:M22)</f>
        <v>210925647496</v>
      </c>
      <c r="N16" s="47" t="n">
        <f aca="false">SUM(N17:N22)</f>
        <v>1052644241</v>
      </c>
      <c r="O16" s="47" t="n">
        <f aca="false">SUM(O17:O22)</f>
        <v>2042556632</v>
      </c>
      <c r="R16" s="48"/>
    </row>
    <row r="17" customFormat="false" ht="16.5" hidden="false" customHeight="true" outlineLevel="0" collapsed="false">
      <c r="B17" s="49" t="s">
        <v>31</v>
      </c>
      <c r="C17" s="49"/>
      <c r="D17" s="50" t="n">
        <v>131</v>
      </c>
      <c r="E17" s="50"/>
      <c r="F17" s="51" t="n">
        <f aca="false">H17+I17+J17+K17+L17-N141</f>
        <v>117994328581</v>
      </c>
      <c r="G17" s="52" t="n">
        <v>132148036233</v>
      </c>
      <c r="H17" s="53" t="n">
        <v>116931385882</v>
      </c>
      <c r="I17" s="53" t="n">
        <v>590843208</v>
      </c>
      <c r="J17" s="53" t="n">
        <v>1102279832</v>
      </c>
      <c r="K17" s="53"/>
      <c r="L17" s="53"/>
      <c r="M17" s="53" t="n">
        <v>130459166984</v>
      </c>
      <c r="N17" s="53" t="n">
        <v>776355586</v>
      </c>
      <c r="O17" s="53" t="n">
        <v>1458256632</v>
      </c>
      <c r="P17" s="58"/>
      <c r="Q17" s="58"/>
      <c r="R17" s="48"/>
    </row>
    <row r="18" customFormat="false" ht="16.5" hidden="false" customHeight="true" outlineLevel="0" collapsed="false">
      <c r="B18" s="49" t="s">
        <v>32</v>
      </c>
      <c r="C18" s="49"/>
      <c r="D18" s="50" t="n">
        <v>132</v>
      </c>
      <c r="E18" s="50"/>
      <c r="F18" s="51" t="n">
        <f aca="false">H18+I18+J18+K18+L18</f>
        <v>102681544587</v>
      </c>
      <c r="G18" s="52" t="n">
        <f aca="false">M18+N18+O18</f>
        <v>55164894296</v>
      </c>
      <c r="H18" s="53" t="n">
        <v>101878738707</v>
      </c>
      <c r="I18" s="53" t="n">
        <v>31405880</v>
      </c>
      <c r="J18" s="53" t="n">
        <v>568000000</v>
      </c>
      <c r="K18" s="53" t="n">
        <v>203400000</v>
      </c>
      <c r="L18" s="53"/>
      <c r="M18" s="53" t="n">
        <v>54667954296</v>
      </c>
      <c r="N18" s="53" t="n">
        <v>2640000</v>
      </c>
      <c r="O18" s="53" t="n">
        <v>494300000</v>
      </c>
      <c r="R18" s="48"/>
    </row>
    <row r="19" customFormat="false" ht="17.25" hidden="false" customHeight="true" outlineLevel="0" collapsed="false">
      <c r="B19" s="49" t="s">
        <v>33</v>
      </c>
      <c r="C19" s="49"/>
      <c r="D19" s="50" t="n">
        <v>133</v>
      </c>
      <c r="E19" s="50"/>
      <c r="F19" s="51" t="n">
        <f aca="false">H19+I19+J19</f>
        <v>0</v>
      </c>
      <c r="G19" s="52"/>
      <c r="H19" s="53"/>
      <c r="I19" s="53"/>
      <c r="J19" s="53"/>
      <c r="K19" s="53"/>
      <c r="L19" s="53"/>
      <c r="M19" s="53"/>
      <c r="N19" s="53"/>
      <c r="O19" s="53"/>
      <c r="R19" s="48"/>
    </row>
    <row r="20" customFormat="false" ht="16.5" hidden="false" customHeight="true" outlineLevel="0" collapsed="false">
      <c r="B20" s="49" t="s">
        <v>34</v>
      </c>
      <c r="C20" s="49"/>
      <c r="D20" s="50" t="n">
        <v>134</v>
      </c>
      <c r="E20" s="50"/>
      <c r="F20" s="51" t="n">
        <f aca="false">H20+I20+J20</f>
        <v>0</v>
      </c>
      <c r="G20" s="52"/>
      <c r="H20" s="53"/>
      <c r="I20" s="53"/>
      <c r="J20" s="53"/>
      <c r="K20" s="53"/>
      <c r="L20" s="53"/>
      <c r="M20" s="53"/>
      <c r="N20" s="53"/>
      <c r="O20" s="53"/>
      <c r="R20" s="48"/>
    </row>
    <row r="21" customFormat="false" ht="17.25" hidden="false" customHeight="true" outlineLevel="0" collapsed="false">
      <c r="B21" s="49" t="s">
        <v>35</v>
      </c>
      <c r="C21" s="49"/>
      <c r="D21" s="50" t="n">
        <v>135</v>
      </c>
      <c r="E21" s="50" t="s">
        <v>36</v>
      </c>
      <c r="F21" s="51" t="n">
        <f aca="false">H21+I21+J21+K21+L21</f>
        <v>25276605229</v>
      </c>
      <c r="G21" s="52" t="n">
        <v>25600673560</v>
      </c>
      <c r="H21" s="53" t="n">
        <v>25048789139</v>
      </c>
      <c r="I21" s="53" t="n">
        <v>137816090</v>
      </c>
      <c r="J21" s="53" t="n">
        <v>90000000</v>
      </c>
      <c r="K21" s="53"/>
      <c r="L21" s="53"/>
      <c r="M21" s="53" t="n">
        <v>25798526216</v>
      </c>
      <c r="N21" s="53" t="n">
        <v>273648655</v>
      </c>
      <c r="O21" s="53" t="n">
        <v>90000000</v>
      </c>
      <c r="P21" s="59"/>
      <c r="Q21" s="59"/>
      <c r="R21" s="48"/>
    </row>
    <row r="22" customFormat="false" ht="16.5" hidden="false" customHeight="true" outlineLevel="0" collapsed="false">
      <c r="B22" s="49" t="s">
        <v>37</v>
      </c>
      <c r="C22" s="49"/>
      <c r="D22" s="50" t="n">
        <v>139</v>
      </c>
      <c r="E22" s="50"/>
      <c r="F22" s="51" t="n">
        <f aca="false">H22+I22+J22</f>
        <v>0</v>
      </c>
      <c r="G22" s="52" t="n">
        <v>0</v>
      </c>
      <c r="H22" s="53"/>
      <c r="I22" s="53"/>
      <c r="J22" s="53"/>
      <c r="K22" s="53"/>
      <c r="L22" s="53"/>
      <c r="M22" s="53"/>
      <c r="N22" s="53"/>
      <c r="O22" s="53"/>
      <c r="R22" s="48"/>
    </row>
    <row r="23" customFormat="false" ht="17.25" hidden="false" customHeight="false" outlineLevel="0" collapsed="false">
      <c r="B23" s="54" t="s">
        <v>38</v>
      </c>
      <c r="C23" s="54"/>
      <c r="D23" s="55" t="n">
        <v>140</v>
      </c>
      <c r="E23" s="55"/>
      <c r="F23" s="56" t="n">
        <f aca="false">F24+F25</f>
        <v>85904212024</v>
      </c>
      <c r="G23" s="57" t="n">
        <f aca="false">G24+G25</f>
        <v>148492887804</v>
      </c>
      <c r="H23" s="46" t="n">
        <f aca="false">H24+H25</f>
        <v>81101000833</v>
      </c>
      <c r="I23" s="47" t="n">
        <f aca="false">I24</f>
        <v>2074091489</v>
      </c>
      <c r="J23" s="47" t="n">
        <f aca="false">SUM(J24:J25)</f>
        <v>2729119702</v>
      </c>
      <c r="K23" s="47" t="n">
        <f aca="false">SUM(K24:K25)</f>
        <v>0</v>
      </c>
      <c r="L23" s="47" t="n">
        <f aca="false">SUM(L24:L25)</f>
        <v>0</v>
      </c>
      <c r="M23" s="47" t="n">
        <f aca="false">M24+M25</f>
        <v>144382871830</v>
      </c>
      <c r="N23" s="47" t="n">
        <f aca="false">N24+N25</f>
        <v>1670277319</v>
      </c>
      <c r="O23" s="47" t="n">
        <f aca="false">O24+O25</f>
        <v>2439738655</v>
      </c>
      <c r="R23" s="48"/>
    </row>
    <row r="24" customFormat="false" ht="16.5" hidden="false" customHeight="false" outlineLevel="0" collapsed="false">
      <c r="B24" s="49" t="s">
        <v>39</v>
      </c>
      <c r="C24" s="49"/>
      <c r="D24" s="50" t="n">
        <v>141</v>
      </c>
      <c r="E24" s="50" t="s">
        <v>40</v>
      </c>
      <c r="F24" s="51" t="n">
        <f aca="false">H24+I24+J24+K24+L24</f>
        <v>85904212024</v>
      </c>
      <c r="G24" s="52" t="n">
        <f aca="false">M24+N24+O24</f>
        <v>148492887804</v>
      </c>
      <c r="H24" s="53" t="n">
        <v>81101000833</v>
      </c>
      <c r="I24" s="53" t="n">
        <v>2074091489</v>
      </c>
      <c r="J24" s="53" t="n">
        <v>2729119702</v>
      </c>
      <c r="K24" s="53"/>
      <c r="L24" s="53"/>
      <c r="M24" s="53" t="n">
        <v>144382871830</v>
      </c>
      <c r="N24" s="53" t="n">
        <v>1670277319</v>
      </c>
      <c r="O24" s="53" t="n">
        <v>2439738655</v>
      </c>
      <c r="R24" s="48"/>
    </row>
    <row r="25" customFormat="false" ht="16.5" hidden="false" customHeight="false" outlineLevel="0" collapsed="false">
      <c r="B25" s="49" t="s">
        <v>41</v>
      </c>
      <c r="C25" s="49"/>
      <c r="D25" s="50" t="n">
        <v>149</v>
      </c>
      <c r="E25" s="50"/>
      <c r="F25" s="51" t="n">
        <f aca="false">H25+I25+J25</f>
        <v>0</v>
      </c>
      <c r="G25" s="52" t="n">
        <v>0</v>
      </c>
      <c r="H25" s="53"/>
      <c r="I25" s="53"/>
      <c r="J25" s="53"/>
      <c r="K25" s="53"/>
      <c r="L25" s="53"/>
      <c r="M25" s="53"/>
      <c r="N25" s="53"/>
      <c r="O25" s="53"/>
      <c r="R25" s="48"/>
    </row>
    <row r="26" customFormat="false" ht="17.25" hidden="false" customHeight="false" outlineLevel="0" collapsed="false">
      <c r="B26" s="54" t="s">
        <v>42</v>
      </c>
      <c r="C26" s="54"/>
      <c r="D26" s="55" t="n">
        <v>150</v>
      </c>
      <c r="E26" s="55"/>
      <c r="F26" s="56" t="n">
        <f aca="false">SUM(F27:F30)</f>
        <v>9235306734</v>
      </c>
      <c r="G26" s="57" t="n">
        <f aca="false">SUM(G27:G30)</f>
        <v>24103075930</v>
      </c>
      <c r="H26" s="46" t="n">
        <f aca="false">SUM(H27:H30)</f>
        <v>7769708101</v>
      </c>
      <c r="I26" s="47" t="n">
        <f aca="false">SUM(I27:I30)</f>
        <v>6018939</v>
      </c>
      <c r="J26" s="47" t="n">
        <f aca="false">SUM(J27:J30)</f>
        <v>551013179</v>
      </c>
      <c r="K26" s="47" t="n">
        <f aca="false">SUM(K27:K30)</f>
        <v>883545197</v>
      </c>
      <c r="L26" s="47" t="n">
        <f aca="false">SUM(L27:L30)</f>
        <v>25021318</v>
      </c>
      <c r="M26" s="47" t="n">
        <f aca="false">SUM(M27:M29)</f>
        <v>7876076002</v>
      </c>
      <c r="N26" s="47" t="n">
        <f aca="false">SUM(N27:N29)</f>
        <v>34786479</v>
      </c>
      <c r="O26" s="47" t="n">
        <f aca="false">SUM(O27:O29)</f>
        <v>441344625</v>
      </c>
      <c r="R26" s="48"/>
    </row>
    <row r="27" customFormat="false" ht="16.5" hidden="false" customHeight="false" outlineLevel="0" collapsed="false">
      <c r="B27" s="49" t="s">
        <v>43</v>
      </c>
      <c r="C27" s="49"/>
      <c r="D27" s="50" t="n">
        <v>151</v>
      </c>
      <c r="E27" s="50"/>
      <c r="F27" s="51" t="n">
        <f aca="false">H27+I27+J27+K27+L27</f>
        <v>4489512350</v>
      </c>
      <c r="G27" s="52" t="n">
        <f aca="false">M27+N27+O27</f>
        <v>3391174392</v>
      </c>
      <c r="H27" s="53" t="n">
        <v>3290344339</v>
      </c>
      <c r="I27" s="53" t="n">
        <v>6018939</v>
      </c>
      <c r="J27" s="53" t="n">
        <v>423336179</v>
      </c>
      <c r="K27" s="53" t="n">
        <v>757206075</v>
      </c>
      <c r="L27" s="53" t="n">
        <v>12606818</v>
      </c>
      <c r="M27" s="53" t="n">
        <v>2915043288</v>
      </c>
      <c r="N27" s="53" t="n">
        <v>34786479</v>
      </c>
      <c r="O27" s="53" t="n">
        <v>441344625</v>
      </c>
      <c r="R27" s="48"/>
    </row>
    <row r="28" customFormat="false" ht="16.5" hidden="false" customHeight="false" outlineLevel="0" collapsed="false">
      <c r="B28" s="49" t="s">
        <v>44</v>
      </c>
      <c r="C28" s="49"/>
      <c r="D28" s="50" t="n">
        <v>152</v>
      </c>
      <c r="E28" s="50"/>
      <c r="F28" s="51" t="n">
        <f aca="false">H28+I28+J28+K28+L28</f>
        <v>620555541</v>
      </c>
      <c r="G28" s="52" t="n">
        <v>16489134457</v>
      </c>
      <c r="H28" s="53" t="n">
        <v>488801919</v>
      </c>
      <c r="I28" s="53"/>
      <c r="J28" s="53"/>
      <c r="K28" s="53" t="n">
        <v>119339122</v>
      </c>
      <c r="L28" s="53" t="n">
        <v>12414500</v>
      </c>
      <c r="M28" s="53" t="n">
        <v>4961032714</v>
      </c>
      <c r="N28" s="53"/>
      <c r="O28" s="53"/>
      <c r="R28" s="48"/>
    </row>
    <row r="29" customFormat="false" ht="16.5" hidden="false" customHeight="false" outlineLevel="0" collapsed="false">
      <c r="B29" s="60" t="s">
        <v>45</v>
      </c>
      <c r="C29" s="61"/>
      <c r="D29" s="50" t="n">
        <v>154</v>
      </c>
      <c r="E29" s="50"/>
      <c r="F29" s="62"/>
      <c r="G29" s="52" t="n">
        <v>63351964</v>
      </c>
      <c r="H29" s="53"/>
      <c r="I29" s="53"/>
      <c r="J29" s="53"/>
      <c r="K29" s="53"/>
      <c r="L29" s="53"/>
      <c r="M29" s="53"/>
      <c r="N29" s="53"/>
      <c r="O29" s="53"/>
      <c r="R29" s="48"/>
    </row>
    <row r="30" customFormat="false" ht="17.25" hidden="false" customHeight="false" outlineLevel="0" collapsed="false">
      <c r="B30" s="49" t="s">
        <v>46</v>
      </c>
      <c r="C30" s="49"/>
      <c r="D30" s="50" t="n">
        <v>158</v>
      </c>
      <c r="E30" s="50"/>
      <c r="F30" s="51" t="n">
        <f aca="false">H30+I30+J30+K30+L30</f>
        <v>4125238843</v>
      </c>
      <c r="G30" s="52" t="n">
        <f aca="false">M30+N30+O30</f>
        <v>4159415117</v>
      </c>
      <c r="H30" s="53" t="n">
        <v>3990561843</v>
      </c>
      <c r="I30" s="53"/>
      <c r="J30" s="53" t="n">
        <v>127677000</v>
      </c>
      <c r="K30" s="53" t="n">
        <v>7000000</v>
      </c>
      <c r="L30" s="53"/>
      <c r="M30" s="53" t="n">
        <v>4140415117</v>
      </c>
      <c r="N30" s="53"/>
      <c r="O30" s="53" t="n">
        <v>19000000</v>
      </c>
      <c r="R30" s="48"/>
    </row>
    <row r="31" customFormat="false" ht="16.5" hidden="false" customHeight="false" outlineLevel="0" collapsed="false">
      <c r="B31" s="31" t="s">
        <v>47</v>
      </c>
      <c r="C31" s="31"/>
      <c r="D31" s="32" t="n">
        <v>200</v>
      </c>
      <c r="E31" s="33"/>
      <c r="F31" s="34" t="n">
        <f aca="false">F33+F39+F50+F53+F58</f>
        <v>149498430323</v>
      </c>
      <c r="G31" s="35" t="n">
        <f aca="false">G33+G39+G50+G53+G58</f>
        <v>120952639890</v>
      </c>
      <c r="H31" s="63" t="n">
        <f aca="false">H39+H53+H58</f>
        <v>152308895580</v>
      </c>
      <c r="I31" s="64" t="n">
        <f aca="false">I39+I53+I58</f>
        <v>4339983504</v>
      </c>
      <c r="J31" s="64" t="n">
        <f aca="false">J39+J58+J53</f>
        <v>12140163053</v>
      </c>
      <c r="K31" s="64" t="n">
        <f aca="false">K39+K58+K53</f>
        <v>1012693404</v>
      </c>
      <c r="L31" s="64" t="n">
        <f aca="false">L39+L58+L53</f>
        <v>2124819068</v>
      </c>
      <c r="M31" s="65" t="n">
        <f aca="false">M33+M39+M50+M53+M58</f>
        <v>119034562119</v>
      </c>
      <c r="N31" s="65" t="n">
        <f aca="false">N33+N39+N50+N53+N58</f>
        <v>4899399104</v>
      </c>
      <c r="O31" s="64" t="n">
        <f aca="false">O33+O39+O50+O53+O58</f>
        <v>13231634134</v>
      </c>
      <c r="R31" s="39"/>
    </row>
    <row r="32" customFormat="false" ht="15.75" hidden="false" customHeight="false" outlineLevel="0" collapsed="false">
      <c r="B32" s="40" t="s">
        <v>48</v>
      </c>
      <c r="C32" s="40"/>
      <c r="D32" s="32"/>
      <c r="E32" s="41"/>
      <c r="F32" s="34"/>
      <c r="G32" s="35"/>
      <c r="H32" s="63"/>
      <c r="I32" s="64"/>
      <c r="J32" s="64"/>
      <c r="K32" s="64"/>
      <c r="L32" s="64"/>
      <c r="M32" s="65"/>
      <c r="N32" s="65"/>
      <c r="O32" s="64"/>
      <c r="R32" s="39"/>
    </row>
    <row r="33" customFormat="false" ht="17.25" hidden="false" customHeight="false" outlineLevel="0" collapsed="false">
      <c r="B33" s="66" t="s">
        <v>49</v>
      </c>
      <c r="C33" s="66"/>
      <c r="D33" s="67" t="n">
        <v>210</v>
      </c>
      <c r="E33" s="67"/>
      <c r="F33" s="68"/>
      <c r="G33" s="69" t="n">
        <f aca="false">SUM(G34:G38)</f>
        <v>0</v>
      </c>
      <c r="H33" s="70" t="n">
        <f aca="false">SUM(H34:H38)</f>
        <v>0</v>
      </c>
      <c r="I33" s="71" t="n">
        <f aca="false">SUM(I34:I38)</f>
        <v>0</v>
      </c>
      <c r="J33" s="71" t="n">
        <f aca="false">SUM(J34:J38)</f>
        <v>0</v>
      </c>
      <c r="K33" s="71" t="n">
        <f aca="false">SUM(K34:K38)</f>
        <v>0</v>
      </c>
      <c r="L33" s="71" t="n">
        <f aca="false">SUM(L34:L38)</f>
        <v>0</v>
      </c>
      <c r="M33" s="71"/>
      <c r="N33" s="71"/>
      <c r="O33" s="71"/>
      <c r="R33" s="48"/>
    </row>
    <row r="34" customFormat="false" ht="16.5" hidden="false" customHeight="false" outlineLevel="0" collapsed="false">
      <c r="B34" s="49" t="s">
        <v>50</v>
      </c>
      <c r="C34" s="49"/>
      <c r="D34" s="72" t="n">
        <v>211</v>
      </c>
      <c r="E34" s="73"/>
      <c r="F34" s="51" t="n">
        <f aca="false">H34+I34+J34</f>
        <v>0</v>
      </c>
      <c r="G34" s="52" t="n">
        <v>0</v>
      </c>
      <c r="H34" s="53"/>
      <c r="I34" s="53"/>
      <c r="J34" s="53"/>
      <c r="K34" s="53"/>
      <c r="L34" s="53"/>
      <c r="M34" s="53"/>
      <c r="N34" s="53"/>
      <c r="O34" s="53"/>
      <c r="R34" s="48"/>
    </row>
    <row r="35" customFormat="false" ht="16.5" hidden="false" customHeight="false" outlineLevel="0" collapsed="false">
      <c r="B35" s="49" t="s">
        <v>51</v>
      </c>
      <c r="C35" s="49"/>
      <c r="D35" s="72" t="n">
        <v>212</v>
      </c>
      <c r="E35" s="73"/>
      <c r="F35" s="51" t="n">
        <f aca="false">H35+I35+J35</f>
        <v>0</v>
      </c>
      <c r="G35" s="52" t="n">
        <v>0</v>
      </c>
      <c r="H35" s="53"/>
      <c r="I35" s="53"/>
      <c r="J35" s="53"/>
      <c r="K35" s="53"/>
      <c r="L35" s="53"/>
      <c r="M35" s="53"/>
      <c r="N35" s="53"/>
      <c r="O35" s="53"/>
      <c r="R35" s="48"/>
    </row>
    <row r="36" customFormat="false" ht="16.5" hidden="false" customHeight="false" outlineLevel="0" collapsed="false">
      <c r="B36" s="49" t="s">
        <v>52</v>
      </c>
      <c r="C36" s="49"/>
      <c r="D36" s="72" t="n">
        <v>213</v>
      </c>
      <c r="E36" s="72" t="s">
        <v>53</v>
      </c>
      <c r="F36" s="51" t="n">
        <f aca="false">H36+I36+J36</f>
        <v>0</v>
      </c>
      <c r="G36" s="52" t="n">
        <v>0</v>
      </c>
      <c r="H36" s="53"/>
      <c r="I36" s="53"/>
      <c r="J36" s="53"/>
      <c r="K36" s="53"/>
      <c r="L36" s="53"/>
      <c r="M36" s="53"/>
      <c r="N36" s="53"/>
      <c r="O36" s="53"/>
      <c r="R36" s="48"/>
    </row>
    <row r="37" customFormat="false" ht="16.5" hidden="false" customHeight="false" outlineLevel="0" collapsed="false">
      <c r="B37" s="49" t="s">
        <v>54</v>
      </c>
      <c r="C37" s="49"/>
      <c r="D37" s="72" t="n">
        <v>218</v>
      </c>
      <c r="E37" s="72" t="s">
        <v>55</v>
      </c>
      <c r="F37" s="51" t="n">
        <f aca="false">H37+I37+J37</f>
        <v>0</v>
      </c>
      <c r="G37" s="52" t="n">
        <v>0</v>
      </c>
      <c r="H37" s="53"/>
      <c r="I37" s="53"/>
      <c r="J37" s="53"/>
      <c r="K37" s="53"/>
      <c r="L37" s="53"/>
      <c r="M37" s="53"/>
      <c r="N37" s="53"/>
      <c r="O37" s="53"/>
      <c r="R37" s="48"/>
    </row>
    <row r="38" customFormat="false" ht="16.5" hidden="false" customHeight="false" outlineLevel="0" collapsed="false">
      <c r="B38" s="49" t="s">
        <v>56</v>
      </c>
      <c r="C38" s="49"/>
      <c r="D38" s="72" t="n">
        <v>219</v>
      </c>
      <c r="E38" s="73"/>
      <c r="F38" s="51" t="n">
        <f aca="false">H38+I38+J38</f>
        <v>0</v>
      </c>
      <c r="G38" s="52" t="n">
        <v>0</v>
      </c>
      <c r="H38" s="53"/>
      <c r="I38" s="53"/>
      <c r="J38" s="53"/>
      <c r="K38" s="53"/>
      <c r="L38" s="53"/>
      <c r="M38" s="53"/>
      <c r="N38" s="53"/>
      <c r="O38" s="53"/>
      <c r="R38" s="48"/>
    </row>
    <row r="39" customFormat="false" ht="17.25" hidden="false" customHeight="false" outlineLevel="0" collapsed="false">
      <c r="B39" s="54" t="s">
        <v>57</v>
      </c>
      <c r="C39" s="54"/>
      <c r="D39" s="55" t="n">
        <v>220</v>
      </c>
      <c r="E39" s="55"/>
      <c r="F39" s="74" t="n">
        <f aca="false">F40+F43+F46+F49</f>
        <v>56465121715</v>
      </c>
      <c r="G39" s="75" t="n">
        <f aca="false">G40+G43+G46+G49</f>
        <v>26549669316</v>
      </c>
      <c r="H39" s="76" t="n">
        <f aca="false">H40+H43+H46+H49</f>
        <v>40117883150</v>
      </c>
      <c r="I39" s="77" t="n">
        <f aca="false">I40+I43+I46+I49</f>
        <v>4317118709</v>
      </c>
      <c r="J39" s="77" t="n">
        <f aca="false">J40+J43+J46+J49</f>
        <v>9082526567</v>
      </c>
      <c r="K39" s="77" t="n">
        <f aca="false">K40+K43+K46+K49</f>
        <v>1012693404</v>
      </c>
      <c r="L39" s="77" t="n">
        <f aca="false">L40+L43+L46+L49</f>
        <v>1976743187</v>
      </c>
      <c r="M39" s="77" t="n">
        <f aca="false">M40+M43+M46+M49</f>
        <v>9409058035</v>
      </c>
      <c r="N39" s="77" t="n">
        <f aca="false">N40+N43+N46+N49</f>
        <v>4862260514</v>
      </c>
      <c r="O39" s="77" t="n">
        <f aca="false">O40+O43+O46+O49</f>
        <v>10145918820</v>
      </c>
      <c r="R39" s="48"/>
    </row>
    <row r="40" customFormat="false" ht="16.5" hidden="false" customHeight="false" outlineLevel="0" collapsed="false">
      <c r="B40" s="49" t="s">
        <v>58</v>
      </c>
      <c r="C40" s="49"/>
      <c r="D40" s="50" t="n">
        <v>221</v>
      </c>
      <c r="E40" s="50" t="s">
        <v>59</v>
      </c>
      <c r="F40" s="78" t="n">
        <f aca="false">F41+F42</f>
        <v>24481228022</v>
      </c>
      <c r="G40" s="79" t="n">
        <f aca="false">G41+G42</f>
        <v>25121210311</v>
      </c>
      <c r="H40" s="80" t="n">
        <f aca="false">H41+H42</f>
        <v>8133989457</v>
      </c>
      <c r="I40" s="81" t="n">
        <f aca="false">I41+I42</f>
        <v>4317118709</v>
      </c>
      <c r="J40" s="81" t="n">
        <f aca="false">J41+J42</f>
        <v>9082526567</v>
      </c>
      <c r="K40" s="81" t="n">
        <f aca="false">K41+K42</f>
        <v>1012693404</v>
      </c>
      <c r="L40" s="81" t="n">
        <f aca="false">L41+L42</f>
        <v>1976743187</v>
      </c>
      <c r="M40" s="81" t="n">
        <f aca="false">M41+M42</f>
        <v>8013366977</v>
      </c>
      <c r="N40" s="81" t="n">
        <f aca="false">N41+N42</f>
        <v>4829492567</v>
      </c>
      <c r="O40" s="81" t="n">
        <f aca="false">O41+O42</f>
        <v>10145918820</v>
      </c>
      <c r="R40" s="48"/>
    </row>
    <row r="41" customFormat="false" ht="16.5" hidden="false" customHeight="false" outlineLevel="0" collapsed="false">
      <c r="B41" s="82" t="s">
        <v>60</v>
      </c>
      <c r="C41" s="82"/>
      <c r="D41" s="50" t="n">
        <v>222</v>
      </c>
      <c r="E41" s="50"/>
      <c r="F41" s="51" t="n">
        <f aca="false">H41+I41+J41+K41+L41+748011302</f>
        <v>56426372381</v>
      </c>
      <c r="G41" s="52" t="n">
        <v>52869379773</v>
      </c>
      <c r="H41" s="53" t="n">
        <v>30009039667</v>
      </c>
      <c r="I41" s="53" t="n">
        <v>7375153031</v>
      </c>
      <c r="J41" s="53" t="n">
        <v>14308564836</v>
      </c>
      <c r="K41" s="53" t="n">
        <v>1021200000</v>
      </c>
      <c r="L41" s="53" t="n">
        <v>2964403545</v>
      </c>
      <c r="M41" s="53" t="n">
        <v>27681380784</v>
      </c>
      <c r="N41" s="53" t="n">
        <v>7304882942</v>
      </c>
      <c r="O41" s="53" t="n">
        <v>14170701200</v>
      </c>
      <c r="R41" s="48"/>
    </row>
    <row r="42" customFormat="false" ht="16.5" hidden="false" customHeight="false" outlineLevel="0" collapsed="false">
      <c r="B42" s="82" t="s">
        <v>61</v>
      </c>
      <c r="C42" s="82"/>
      <c r="D42" s="50" t="n">
        <v>223</v>
      </c>
      <c r="E42" s="50"/>
      <c r="F42" s="51" t="n">
        <f aca="false">H42+I42+J42+K42+L42-789854604</f>
        <v>-31945144359</v>
      </c>
      <c r="G42" s="52" t="n">
        <v>-27748169462</v>
      </c>
      <c r="H42" s="53" t="n">
        <v>-21875050210</v>
      </c>
      <c r="I42" s="53" t="n">
        <v>-3058034322</v>
      </c>
      <c r="J42" s="53" t="n">
        <v>-5226038269</v>
      </c>
      <c r="K42" s="53" t="n">
        <v>-8506596</v>
      </c>
      <c r="L42" s="53" t="n">
        <v>-987660358</v>
      </c>
      <c r="M42" s="53" t="n">
        <v>-19668013807</v>
      </c>
      <c r="N42" s="53" t="n">
        <v>-2475390375</v>
      </c>
      <c r="O42" s="53" t="n">
        <v>-4024782380</v>
      </c>
      <c r="R42" s="48"/>
    </row>
    <row r="43" customFormat="false" ht="17.25" hidden="false" customHeight="false" outlineLevel="0" collapsed="false">
      <c r="B43" s="49" t="s">
        <v>62</v>
      </c>
      <c r="C43" s="49"/>
      <c r="D43" s="50" t="n">
        <v>224</v>
      </c>
      <c r="E43" s="50" t="s">
        <v>63</v>
      </c>
      <c r="F43" s="78" t="n">
        <f aca="false">F44+F45</f>
        <v>0</v>
      </c>
      <c r="G43" s="79" t="n">
        <f aca="false">G44+G45</f>
        <v>0</v>
      </c>
      <c r="H43" s="70"/>
      <c r="I43" s="71"/>
      <c r="J43" s="71"/>
      <c r="K43" s="71"/>
      <c r="L43" s="71"/>
      <c r="M43" s="71"/>
      <c r="N43" s="71"/>
      <c r="O43" s="71"/>
      <c r="R43" s="48"/>
    </row>
    <row r="44" customFormat="false" ht="16.5" hidden="false" customHeight="false" outlineLevel="0" collapsed="false">
      <c r="B44" s="82" t="s">
        <v>60</v>
      </c>
      <c r="C44" s="82"/>
      <c r="D44" s="50" t="n">
        <v>225</v>
      </c>
      <c r="E44" s="50"/>
      <c r="F44" s="51" t="n">
        <f aca="false">H44+I44+J44</f>
        <v>0</v>
      </c>
      <c r="G44" s="52" t="n">
        <v>0</v>
      </c>
      <c r="H44" s="53"/>
      <c r="I44" s="53"/>
      <c r="J44" s="53"/>
      <c r="K44" s="53"/>
      <c r="L44" s="53"/>
      <c r="M44" s="53"/>
      <c r="N44" s="53"/>
      <c r="O44" s="53"/>
      <c r="R44" s="48"/>
    </row>
    <row r="45" customFormat="false" ht="16.5" hidden="false" customHeight="false" outlineLevel="0" collapsed="false">
      <c r="B45" s="82" t="s">
        <v>61</v>
      </c>
      <c r="C45" s="82"/>
      <c r="D45" s="50" t="n">
        <v>226</v>
      </c>
      <c r="E45" s="50"/>
      <c r="F45" s="51" t="n">
        <f aca="false">H45+I45+J45</f>
        <v>0</v>
      </c>
      <c r="G45" s="52" t="n">
        <v>0</v>
      </c>
      <c r="H45" s="53"/>
      <c r="I45" s="53"/>
      <c r="J45" s="53"/>
      <c r="K45" s="53"/>
      <c r="L45" s="53"/>
      <c r="M45" s="53"/>
      <c r="N45" s="53"/>
      <c r="O45" s="53"/>
      <c r="R45" s="48"/>
    </row>
    <row r="46" customFormat="false" ht="17.25" hidden="false" customHeight="false" outlineLevel="0" collapsed="false">
      <c r="B46" s="49" t="s">
        <v>64</v>
      </c>
      <c r="C46" s="49"/>
      <c r="D46" s="50" t="n">
        <v>227</v>
      </c>
      <c r="E46" s="50" t="s">
        <v>65</v>
      </c>
      <c r="F46" s="78" t="n">
        <f aca="false">F47+F48</f>
        <v>0</v>
      </c>
      <c r="G46" s="79" t="n">
        <f aca="false">G47+G48</f>
        <v>0</v>
      </c>
      <c r="H46" s="70"/>
      <c r="I46" s="71"/>
      <c r="J46" s="71"/>
      <c r="K46" s="71"/>
      <c r="L46" s="71"/>
      <c r="M46" s="71"/>
      <c r="N46" s="71"/>
      <c r="O46" s="71"/>
      <c r="R46" s="48"/>
    </row>
    <row r="47" customFormat="false" ht="16.5" hidden="false" customHeight="false" outlineLevel="0" collapsed="false">
      <c r="B47" s="82" t="s">
        <v>60</v>
      </c>
      <c r="C47" s="82"/>
      <c r="D47" s="50" t="n">
        <v>228</v>
      </c>
      <c r="E47" s="50"/>
      <c r="F47" s="51" t="n">
        <f aca="false">H47+I47+J47</f>
        <v>0</v>
      </c>
      <c r="G47" s="52" t="n">
        <v>0</v>
      </c>
      <c r="H47" s="53"/>
      <c r="I47" s="53"/>
      <c r="J47" s="53"/>
      <c r="K47" s="53"/>
      <c r="L47" s="53"/>
      <c r="M47" s="53"/>
      <c r="N47" s="53"/>
      <c r="O47" s="53"/>
      <c r="R47" s="48"/>
    </row>
    <row r="48" customFormat="false" ht="16.5" hidden="false" customHeight="false" outlineLevel="0" collapsed="false">
      <c r="B48" s="82" t="s">
        <v>61</v>
      </c>
      <c r="C48" s="82"/>
      <c r="D48" s="50" t="n">
        <v>229</v>
      </c>
      <c r="E48" s="50"/>
      <c r="F48" s="51" t="n">
        <f aca="false">H48+I48+J48</f>
        <v>0</v>
      </c>
      <c r="G48" s="52" t="n">
        <v>0</v>
      </c>
      <c r="H48" s="53"/>
      <c r="I48" s="53"/>
      <c r="J48" s="53"/>
      <c r="K48" s="53"/>
      <c r="L48" s="53"/>
      <c r="M48" s="53"/>
      <c r="N48" s="53"/>
      <c r="O48" s="53"/>
      <c r="R48" s="48"/>
    </row>
    <row r="49" customFormat="false" ht="16.5" hidden="false" customHeight="false" outlineLevel="0" collapsed="false">
      <c r="B49" s="49" t="s">
        <v>66</v>
      </c>
      <c r="C49" s="49"/>
      <c r="D49" s="50" t="n">
        <v>230</v>
      </c>
      <c r="E49" s="50" t="s">
        <v>67</v>
      </c>
      <c r="F49" s="51" t="n">
        <f aca="false">H49+I49+J49+K49+L49</f>
        <v>31983893693</v>
      </c>
      <c r="G49" s="52" t="n">
        <f aca="false">M49+N49+O49</f>
        <v>1428459005</v>
      </c>
      <c r="H49" s="53" t="n">
        <v>31983893693</v>
      </c>
      <c r="I49" s="53"/>
      <c r="J49" s="53"/>
      <c r="K49" s="53"/>
      <c r="L49" s="53"/>
      <c r="M49" s="53" t="n">
        <v>1395691058</v>
      </c>
      <c r="N49" s="53" t="n">
        <v>32767947</v>
      </c>
      <c r="O49" s="53"/>
      <c r="R49" s="48"/>
    </row>
    <row r="50" customFormat="false" ht="17.25" hidden="false" customHeight="false" outlineLevel="0" collapsed="false">
      <c r="B50" s="54" t="s">
        <v>68</v>
      </c>
      <c r="C50" s="54"/>
      <c r="D50" s="55" t="n">
        <v>240</v>
      </c>
      <c r="E50" s="50" t="s">
        <v>69</v>
      </c>
      <c r="F50" s="78" t="n">
        <f aca="false">F51+F52</f>
        <v>0</v>
      </c>
      <c r="G50" s="83" t="n">
        <f aca="false">G51+G52</f>
        <v>0</v>
      </c>
      <c r="H50" s="70"/>
      <c r="I50" s="71"/>
      <c r="J50" s="71"/>
      <c r="K50" s="71"/>
      <c r="L50" s="71"/>
      <c r="M50" s="71"/>
      <c r="N50" s="71"/>
      <c r="O50" s="71"/>
      <c r="R50" s="48"/>
    </row>
    <row r="51" customFormat="false" ht="16.5" hidden="false" customHeight="false" outlineLevel="0" collapsed="false">
      <c r="B51" s="82" t="s">
        <v>60</v>
      </c>
      <c r="C51" s="82"/>
      <c r="D51" s="50" t="n">
        <v>241</v>
      </c>
      <c r="E51" s="50"/>
      <c r="F51" s="51" t="n">
        <f aca="false">H51+I51+J51</f>
        <v>0</v>
      </c>
      <c r="G51" s="52" t="n">
        <v>0</v>
      </c>
      <c r="H51" s="53"/>
      <c r="I51" s="53"/>
      <c r="J51" s="53"/>
      <c r="K51" s="53"/>
      <c r="L51" s="53"/>
      <c r="M51" s="53"/>
      <c r="N51" s="53"/>
      <c r="O51" s="53"/>
      <c r="R51" s="48"/>
    </row>
    <row r="52" customFormat="false" ht="16.5" hidden="false" customHeight="false" outlineLevel="0" collapsed="false">
      <c r="B52" s="82" t="s">
        <v>61</v>
      </c>
      <c r="C52" s="82"/>
      <c r="D52" s="50" t="n">
        <v>242</v>
      </c>
      <c r="E52" s="55"/>
      <c r="F52" s="51" t="n">
        <f aca="false">H52+I52+J52</f>
        <v>0</v>
      </c>
      <c r="G52" s="52" t="n">
        <v>0</v>
      </c>
      <c r="H52" s="53"/>
      <c r="I52" s="53"/>
      <c r="J52" s="53"/>
      <c r="K52" s="53"/>
      <c r="L52" s="53"/>
      <c r="M52" s="53"/>
      <c r="N52" s="53"/>
      <c r="O52" s="53"/>
      <c r="R52" s="48"/>
    </row>
    <row r="53" customFormat="false" ht="17.25" hidden="false" customHeight="false" outlineLevel="0" collapsed="false">
      <c r="B53" s="54" t="s">
        <v>70</v>
      </c>
      <c r="C53" s="54"/>
      <c r="D53" s="55" t="n">
        <v>250</v>
      </c>
      <c r="E53" s="55"/>
      <c r="F53" s="56" t="n">
        <f aca="false">SUM(F54:F57)</f>
        <v>92471731446</v>
      </c>
      <c r="G53" s="57" t="n">
        <f aca="false">SUM(G54:G57)</f>
        <v>93759407807</v>
      </c>
      <c r="H53" s="70" t="n">
        <f aca="false">SUM(H54:H57)</f>
        <v>111858012430</v>
      </c>
      <c r="I53" s="71" t="n">
        <f aca="false">SUM(I54:I57)</f>
        <v>0</v>
      </c>
      <c r="J53" s="71" t="n">
        <f aca="false">SUM(J54:J57)</f>
        <v>3000000000</v>
      </c>
      <c r="K53" s="71" t="n">
        <f aca="false">SUM(K54:K57)</f>
        <v>0</v>
      </c>
      <c r="L53" s="71" t="n">
        <f aca="false">SUM(L54:L57)</f>
        <v>0</v>
      </c>
      <c r="M53" s="71" t="n">
        <f aca="false">SUM(M54:M57)</f>
        <v>109230895630</v>
      </c>
      <c r="N53" s="71" t="n">
        <f aca="false">SUM(N54:N56)</f>
        <v>0</v>
      </c>
      <c r="O53" s="71" t="n">
        <f aca="false">SUM(O54:O56)</f>
        <v>3000000000</v>
      </c>
      <c r="R53" s="48"/>
    </row>
    <row r="54" customFormat="false" ht="16.5" hidden="false" customHeight="false" outlineLevel="0" collapsed="false">
      <c r="B54" s="49" t="s">
        <v>71</v>
      </c>
      <c r="C54" s="49"/>
      <c r="D54" s="50" t="n">
        <v>251</v>
      </c>
      <c r="E54" s="50"/>
      <c r="F54" s="51" t="n">
        <f aca="false">H54+I54+J54+K54-O141-500000000</f>
        <v>0</v>
      </c>
      <c r="G54" s="52"/>
      <c r="H54" s="53" t="n">
        <v>19386280984</v>
      </c>
      <c r="I54" s="53"/>
      <c r="J54" s="53" t="n">
        <v>3000000000</v>
      </c>
      <c r="K54" s="53"/>
      <c r="L54" s="53"/>
      <c r="M54" s="53" t="n">
        <v>16759164184</v>
      </c>
      <c r="N54" s="53"/>
      <c r="O54" s="53" t="n">
        <v>3000000000</v>
      </c>
      <c r="R54" s="48"/>
    </row>
    <row r="55" customFormat="false" ht="16.5" hidden="false" customHeight="false" outlineLevel="0" collapsed="false">
      <c r="B55" s="49" t="s">
        <v>72</v>
      </c>
      <c r="C55" s="49"/>
      <c r="D55" s="50" t="n">
        <v>252</v>
      </c>
      <c r="E55" s="50"/>
      <c r="F55" s="51" t="n">
        <f aca="false">H55+I55+J55+K55+L55</f>
        <v>92633118056</v>
      </c>
      <c r="G55" s="52" t="n">
        <v>93456707807</v>
      </c>
      <c r="H55" s="53" t="n">
        <v>92633118056</v>
      </c>
      <c r="I55" s="53"/>
      <c r="J55" s="53"/>
      <c r="K55" s="53"/>
      <c r="L55" s="53"/>
      <c r="M55" s="53" t="n">
        <v>92633118056</v>
      </c>
      <c r="N55" s="53"/>
      <c r="O55" s="53"/>
      <c r="R55" s="48"/>
    </row>
    <row r="56" customFormat="false" ht="16.5" hidden="false" customHeight="false" outlineLevel="0" collapsed="false">
      <c r="B56" s="49" t="s">
        <v>73</v>
      </c>
      <c r="C56" s="49"/>
      <c r="D56" s="50" t="n">
        <v>258</v>
      </c>
      <c r="E56" s="50" t="s">
        <v>74</v>
      </c>
      <c r="F56" s="51" t="n">
        <f aca="false">H56+I56+J56+K56+L56</f>
        <v>302700000</v>
      </c>
      <c r="G56" s="52" t="n">
        <f aca="false">M56+N56+O56</f>
        <v>302700000</v>
      </c>
      <c r="H56" s="53" t="n">
        <v>302700000</v>
      </c>
      <c r="I56" s="53"/>
      <c r="J56" s="53"/>
      <c r="K56" s="53"/>
      <c r="L56" s="53"/>
      <c r="M56" s="53" t="n">
        <v>302700000</v>
      </c>
      <c r="N56" s="53"/>
      <c r="O56" s="53"/>
      <c r="P56" s="58"/>
      <c r="Q56" s="58"/>
      <c r="R56" s="48"/>
    </row>
    <row r="57" customFormat="false" ht="16.5" hidden="false" customHeight="false" outlineLevel="0" collapsed="false">
      <c r="B57" s="49" t="s">
        <v>75</v>
      </c>
      <c r="C57" s="49"/>
      <c r="D57" s="50" t="n">
        <v>259</v>
      </c>
      <c r="E57" s="50"/>
      <c r="F57" s="51" t="n">
        <f aca="false">H57+I57+J57+K57+L57</f>
        <v>-464086610</v>
      </c>
      <c r="G57" s="52"/>
      <c r="H57" s="53" t="n">
        <v>-464086610</v>
      </c>
      <c r="I57" s="53"/>
      <c r="J57" s="53"/>
      <c r="K57" s="53"/>
      <c r="L57" s="53"/>
      <c r="M57" s="53" t="n">
        <v>-464086610</v>
      </c>
      <c r="N57" s="53"/>
      <c r="O57" s="53"/>
      <c r="R57" s="48"/>
    </row>
    <row r="58" customFormat="false" ht="17.25" hidden="false" customHeight="false" outlineLevel="0" collapsed="false">
      <c r="B58" s="54" t="s">
        <v>76</v>
      </c>
      <c r="C58" s="54"/>
      <c r="D58" s="55" t="n">
        <v>260</v>
      </c>
      <c r="E58" s="55"/>
      <c r="F58" s="56" t="n">
        <f aca="false">SUM(F59:F61)</f>
        <v>561577162</v>
      </c>
      <c r="G58" s="57" t="n">
        <f aca="false">SUM(G59:G61)</f>
        <v>643562767</v>
      </c>
      <c r="H58" s="70" t="n">
        <f aca="false">SUM(H59:H61)</f>
        <v>333000000</v>
      </c>
      <c r="I58" s="71" t="n">
        <f aca="false">SUM(I59:I61)</f>
        <v>22864795</v>
      </c>
      <c r="J58" s="71" t="n">
        <f aca="false">SUM(J59:J61)</f>
        <v>57636486</v>
      </c>
      <c r="K58" s="71" t="n">
        <f aca="false">SUM(K59:K61)</f>
        <v>0</v>
      </c>
      <c r="L58" s="71" t="n">
        <f aca="false">SUM(L59:L61)</f>
        <v>148075881</v>
      </c>
      <c r="M58" s="71" t="n">
        <f aca="false">SUM(M59:M61)</f>
        <v>394608454</v>
      </c>
      <c r="N58" s="71" t="n">
        <f aca="false">SUM(N59:N61)</f>
        <v>37138590</v>
      </c>
      <c r="O58" s="71" t="n">
        <f aca="false">SUM(O59:O61)</f>
        <v>85715314</v>
      </c>
      <c r="R58" s="48"/>
    </row>
    <row r="59" customFormat="false" ht="16.5" hidden="false" customHeight="false" outlineLevel="0" collapsed="false">
      <c r="B59" s="49" t="s">
        <v>77</v>
      </c>
      <c r="C59" s="49"/>
      <c r="D59" s="50" t="n">
        <v>261</v>
      </c>
      <c r="E59" s="50" t="s">
        <v>78</v>
      </c>
      <c r="F59" s="51" t="n">
        <f aca="false">H59+I59+J59+K59+L59</f>
        <v>228577162</v>
      </c>
      <c r="G59" s="52" t="n">
        <v>251551941</v>
      </c>
      <c r="H59" s="53"/>
      <c r="I59" s="53" t="n">
        <v>22864795</v>
      </c>
      <c r="J59" s="53" t="n">
        <v>57636486</v>
      </c>
      <c r="K59" s="53"/>
      <c r="L59" s="53" t="n">
        <v>148075881</v>
      </c>
      <c r="M59" s="53" t="n">
        <v>60608454</v>
      </c>
      <c r="N59" s="53" t="n">
        <v>37138590</v>
      </c>
      <c r="O59" s="53" t="n">
        <v>85715314</v>
      </c>
      <c r="R59" s="48"/>
    </row>
    <row r="60" customFormat="false" ht="16.5" hidden="false" customHeight="false" outlineLevel="0" collapsed="false">
      <c r="B60" s="49" t="s">
        <v>79</v>
      </c>
      <c r="C60" s="49"/>
      <c r="D60" s="50" t="n">
        <v>262</v>
      </c>
      <c r="E60" s="50" t="s">
        <v>80</v>
      </c>
      <c r="F60" s="51" t="n">
        <f aca="false">H60+I60+J60</f>
        <v>0</v>
      </c>
      <c r="G60" s="52" t="n">
        <v>58010826</v>
      </c>
      <c r="H60" s="53"/>
      <c r="I60" s="53"/>
      <c r="J60" s="53"/>
      <c r="K60" s="53"/>
      <c r="L60" s="53"/>
      <c r="M60" s="53"/>
      <c r="N60" s="53"/>
      <c r="O60" s="53"/>
      <c r="R60" s="48"/>
    </row>
    <row r="61" customFormat="false" ht="17.25" hidden="false" customHeight="false" outlineLevel="0" collapsed="false">
      <c r="B61" s="84" t="s">
        <v>81</v>
      </c>
      <c r="C61" s="84"/>
      <c r="D61" s="85" t="n">
        <v>268</v>
      </c>
      <c r="E61" s="86"/>
      <c r="F61" s="87" t="n">
        <f aca="false">H61+I61+J61+K61+L61</f>
        <v>333000000</v>
      </c>
      <c r="G61" s="88" t="n">
        <f aca="false">M61+N61+O61</f>
        <v>334000000</v>
      </c>
      <c r="H61" s="53" t="n">
        <v>333000000</v>
      </c>
      <c r="I61" s="53"/>
      <c r="J61" s="53"/>
      <c r="K61" s="53"/>
      <c r="L61" s="53"/>
      <c r="M61" s="53" t="n">
        <v>334000000</v>
      </c>
      <c r="N61" s="53"/>
      <c r="O61" s="53"/>
      <c r="R61" s="48"/>
    </row>
    <row r="62" customFormat="false" ht="18.75" hidden="false" customHeight="false" outlineLevel="0" collapsed="false">
      <c r="B62" s="89" t="s">
        <v>82</v>
      </c>
      <c r="C62" s="89"/>
      <c r="D62" s="90" t="n">
        <v>270</v>
      </c>
      <c r="E62" s="90"/>
      <c r="F62" s="91" t="n">
        <f aca="false">F8+F31</f>
        <v>616948297294</v>
      </c>
      <c r="G62" s="92" t="n">
        <f aca="false">G8+G31</f>
        <v>549216293642</v>
      </c>
      <c r="H62" s="93" t="n">
        <f aca="false">H31+H8</f>
        <v>608784948735</v>
      </c>
      <c r="I62" s="94" t="n">
        <f aca="false">I31+I8</f>
        <v>8225982410</v>
      </c>
      <c r="J62" s="94" t="n">
        <f aca="false">J31+J8</f>
        <v>17946605146</v>
      </c>
      <c r="K62" s="94" t="n">
        <f aca="false">K31+K8</f>
        <v>2702171097</v>
      </c>
      <c r="L62" s="94" t="n">
        <f aca="false">L31+L8</f>
        <v>2346894533</v>
      </c>
      <c r="M62" s="94" t="n">
        <f aca="false">M31+M8</f>
        <v>522818200394</v>
      </c>
      <c r="N62" s="94" t="n">
        <f aca="false">N31+N8</f>
        <v>8422181986</v>
      </c>
      <c r="O62" s="94" t="n">
        <f aca="false">O31+O8</f>
        <v>19317551240</v>
      </c>
      <c r="R62" s="48"/>
      <c r="X62" s="5"/>
    </row>
    <row r="63" customFormat="false" ht="39" hidden="false" customHeight="true" outlineLevel="0" collapsed="false">
      <c r="B63" s="95" t="s">
        <v>83</v>
      </c>
      <c r="C63" s="95"/>
      <c r="D63" s="96" t="s">
        <v>12</v>
      </c>
      <c r="E63" s="97" t="s">
        <v>13</v>
      </c>
      <c r="F63" s="98" t="s">
        <v>14</v>
      </c>
      <c r="G63" s="99" t="s">
        <v>15</v>
      </c>
      <c r="H63" s="100"/>
      <c r="I63" s="100"/>
      <c r="J63" s="100"/>
      <c r="K63" s="100"/>
      <c r="L63" s="100"/>
      <c r="M63" s="100"/>
      <c r="N63" s="100"/>
      <c r="O63" s="100"/>
      <c r="R63" s="48"/>
    </row>
    <row r="64" customFormat="false" ht="18" hidden="false" customHeight="false" outlineLevel="0" collapsed="false">
      <c r="B64" s="101" t="n">
        <v>1</v>
      </c>
      <c r="C64" s="101"/>
      <c r="D64" s="102" t="n">
        <v>2</v>
      </c>
      <c r="E64" s="102" t="n">
        <v>3</v>
      </c>
      <c r="F64" s="103" t="n">
        <v>4</v>
      </c>
      <c r="G64" s="104" t="n">
        <v>5</v>
      </c>
      <c r="H64" s="105"/>
      <c r="I64" s="105"/>
      <c r="J64" s="105"/>
      <c r="K64" s="105"/>
      <c r="L64" s="105"/>
      <c r="M64" s="105"/>
      <c r="N64" s="105"/>
      <c r="O64" s="105"/>
      <c r="R64" s="48"/>
    </row>
    <row r="65" customFormat="false" ht="16.5" hidden="false" customHeight="false" outlineLevel="0" collapsed="false">
      <c r="B65" s="31" t="s">
        <v>84</v>
      </c>
      <c r="C65" s="31"/>
      <c r="D65" s="32" t="n">
        <v>300</v>
      </c>
      <c r="E65" s="33"/>
      <c r="F65" s="34" t="n">
        <f aca="false">F67+F78</f>
        <v>406736493280</v>
      </c>
      <c r="G65" s="35" t="n">
        <f aca="false">G67+G78</f>
        <v>359576584528</v>
      </c>
      <c r="H65" s="106" t="n">
        <f aca="false">H67+H78</f>
        <v>403448888352</v>
      </c>
      <c r="I65" s="107" t="n">
        <f aca="false">I67+I78</f>
        <v>1237479127</v>
      </c>
      <c r="J65" s="107" t="n">
        <f aca="false">J67</f>
        <v>2397401466</v>
      </c>
      <c r="K65" s="107" t="n">
        <f aca="false">K67</f>
        <v>82954297</v>
      </c>
      <c r="L65" s="107" t="n">
        <f aca="false">L67</f>
        <v>199950379</v>
      </c>
      <c r="M65" s="108" t="n">
        <f aca="false">M67+M78</f>
        <v>343753708526</v>
      </c>
      <c r="N65" s="108" t="n">
        <f aca="false">N67+N78</f>
        <v>1178669591</v>
      </c>
      <c r="O65" s="107" t="n">
        <f aca="false">O67</f>
        <v>3478429233</v>
      </c>
      <c r="R65" s="48"/>
    </row>
    <row r="66" customFormat="false" ht="15.75" hidden="false" customHeight="false" outlineLevel="0" collapsed="false">
      <c r="B66" s="40" t="s">
        <v>85</v>
      </c>
      <c r="C66" s="40"/>
      <c r="D66" s="32"/>
      <c r="E66" s="41"/>
      <c r="F66" s="34"/>
      <c r="G66" s="35"/>
      <c r="H66" s="106"/>
      <c r="I66" s="107"/>
      <c r="J66" s="107"/>
      <c r="K66" s="107"/>
      <c r="L66" s="107"/>
      <c r="M66" s="108"/>
      <c r="N66" s="108"/>
      <c r="O66" s="107"/>
      <c r="R66" s="48"/>
    </row>
    <row r="67" customFormat="false" ht="17.25" hidden="false" customHeight="false" outlineLevel="0" collapsed="false">
      <c r="B67" s="42" t="s">
        <v>86</v>
      </c>
      <c r="C67" s="42"/>
      <c r="D67" s="43" t="n">
        <v>310</v>
      </c>
      <c r="E67" s="43"/>
      <c r="F67" s="44" t="n">
        <f aca="false">SUM(F68:F76)</f>
        <v>386576341846</v>
      </c>
      <c r="G67" s="45" t="n">
        <f aca="false">SUM(G68:G76)</f>
        <v>338353233103</v>
      </c>
      <c r="H67" s="46" t="n">
        <f aca="false">SUM(H68:H76)</f>
        <v>383288736918</v>
      </c>
      <c r="I67" s="47" t="n">
        <f aca="false">SUM(I68:I76)</f>
        <v>1237479127</v>
      </c>
      <c r="J67" s="47" t="n">
        <f aca="false">SUM(J68:J77)</f>
        <v>2397401466</v>
      </c>
      <c r="K67" s="47" t="n">
        <f aca="false">SUM(K68:K77)</f>
        <v>82954297</v>
      </c>
      <c r="L67" s="47" t="n">
        <f aca="false">SUM(L68:L77)</f>
        <v>199950379</v>
      </c>
      <c r="M67" s="47" t="n">
        <f aca="false">SUM(M68:M76)</f>
        <v>323593557092</v>
      </c>
      <c r="N67" s="47" t="n">
        <f aca="false">SUM(N68:N76)</f>
        <v>1178669591</v>
      </c>
      <c r="O67" s="47" t="n">
        <f aca="false">SUM(O68:O77)</f>
        <v>3478429233</v>
      </c>
      <c r="R67" s="48"/>
    </row>
    <row r="68" customFormat="false" ht="16.5" hidden="false" customHeight="false" outlineLevel="0" collapsed="false">
      <c r="B68" s="49" t="s">
        <v>87</v>
      </c>
      <c r="C68" s="49"/>
      <c r="D68" s="50" t="n">
        <v>311</v>
      </c>
      <c r="E68" s="50" t="s">
        <v>88</v>
      </c>
      <c r="F68" s="51" t="n">
        <f aca="false">H68+I68+J68+K68+L68</f>
        <v>340689803169</v>
      </c>
      <c r="G68" s="52" t="n">
        <f aca="false">M68+N68+O68</f>
        <v>186001823372</v>
      </c>
      <c r="H68" s="53" t="n">
        <v>340689803169</v>
      </c>
      <c r="I68" s="53"/>
      <c r="J68" s="53"/>
      <c r="K68" s="53"/>
      <c r="L68" s="53"/>
      <c r="M68" s="53" t="n">
        <v>186001823372</v>
      </c>
      <c r="N68" s="53"/>
      <c r="O68" s="53"/>
      <c r="R68" s="48"/>
    </row>
    <row r="69" customFormat="false" ht="16.5" hidden="false" customHeight="false" outlineLevel="0" collapsed="false">
      <c r="B69" s="49" t="s">
        <v>89</v>
      </c>
      <c r="C69" s="49"/>
      <c r="D69" s="50" t="n">
        <v>312</v>
      </c>
      <c r="E69" s="50"/>
      <c r="F69" s="51" t="n">
        <f aca="false">H69+I69+J69+K69+L69-N141</f>
        <v>37740921570</v>
      </c>
      <c r="G69" s="52" t="n">
        <v>104735464923</v>
      </c>
      <c r="H69" s="53" t="n">
        <v>35808638586</v>
      </c>
      <c r="I69" s="53" t="n">
        <v>1068697541</v>
      </c>
      <c r="J69" s="53" t="n">
        <v>1493765784</v>
      </c>
      <c r="K69" s="53"/>
      <c r="L69" s="53"/>
      <c r="M69" s="53" t="n">
        <v>102944651798</v>
      </c>
      <c r="N69" s="53" t="n">
        <v>922565875</v>
      </c>
      <c r="O69" s="53" t="n">
        <v>2102140219</v>
      </c>
      <c r="P69" s="58"/>
      <c r="Q69" s="58"/>
      <c r="R69" s="48"/>
    </row>
    <row r="70" customFormat="false" ht="16.5" hidden="false" customHeight="false" outlineLevel="0" collapsed="false">
      <c r="B70" s="49" t="s">
        <v>90</v>
      </c>
      <c r="C70" s="49"/>
      <c r="D70" s="50" t="n">
        <v>313</v>
      </c>
      <c r="E70" s="50"/>
      <c r="F70" s="51" t="n">
        <f aca="false">H70+I70+J70+K70+L70</f>
        <v>990834873</v>
      </c>
      <c r="G70" s="52" t="n">
        <f aca="false">M70+N70+O70</f>
        <v>847698008</v>
      </c>
      <c r="H70" s="53" t="n">
        <v>738068825</v>
      </c>
      <c r="I70" s="53" t="n">
        <v>9330051</v>
      </c>
      <c r="J70" s="53" t="n">
        <v>238217967</v>
      </c>
      <c r="K70" s="53"/>
      <c r="L70" s="53" t="n">
        <v>5218030</v>
      </c>
      <c r="M70" s="53" t="n">
        <v>813770351</v>
      </c>
      <c r="N70" s="53" t="n">
        <v>33927657</v>
      </c>
      <c r="O70" s="53"/>
      <c r="R70" s="48"/>
    </row>
    <row r="71" customFormat="false" ht="16.5" hidden="false" customHeight="false" outlineLevel="0" collapsed="false">
      <c r="B71" s="49" t="s">
        <v>91</v>
      </c>
      <c r="C71" s="49"/>
      <c r="D71" s="50" t="n">
        <v>314</v>
      </c>
      <c r="E71" s="50" t="s">
        <v>92</v>
      </c>
      <c r="F71" s="51" t="n">
        <f aca="false">H71+I71+J71+K71+L71</f>
        <v>-7664931929</v>
      </c>
      <c r="G71" s="52" t="n">
        <v>11181325987</v>
      </c>
      <c r="H71" s="53" t="n">
        <v>-7841151353</v>
      </c>
      <c r="I71" s="53" t="n">
        <v>60449685</v>
      </c>
      <c r="J71" s="53" t="n">
        <v>112401336</v>
      </c>
      <c r="K71" s="53" t="n">
        <v>3368403</v>
      </c>
      <c r="L71" s="53"/>
      <c r="M71" s="53" t="n">
        <v>-1096609382</v>
      </c>
      <c r="N71" s="53" t="n">
        <v>36305000</v>
      </c>
      <c r="O71" s="53" t="n">
        <v>422658902</v>
      </c>
      <c r="R71" s="48"/>
    </row>
    <row r="72" customFormat="false" ht="16.5" hidden="false" customHeight="false" outlineLevel="0" collapsed="false">
      <c r="B72" s="49" t="s">
        <v>93</v>
      </c>
      <c r="C72" s="49"/>
      <c r="D72" s="50" t="n">
        <v>315</v>
      </c>
      <c r="E72" s="50"/>
      <c r="F72" s="51" t="n">
        <f aca="false">H72+I72+J72+K72+L72</f>
        <v>984952397</v>
      </c>
      <c r="G72" s="52" t="n">
        <f aca="false">M72+N72+O72</f>
        <v>3000323289</v>
      </c>
      <c r="H72" s="53" t="n">
        <v>611999989</v>
      </c>
      <c r="I72" s="53" t="n">
        <v>75559000</v>
      </c>
      <c r="J72" s="53" t="n">
        <v>214192799</v>
      </c>
      <c r="K72" s="53" t="n">
        <v>69400000</v>
      </c>
      <c r="L72" s="53" t="n">
        <v>13800609</v>
      </c>
      <c r="M72" s="53" t="n">
        <v>2464456177</v>
      </c>
      <c r="N72" s="53" t="n">
        <v>72237000</v>
      </c>
      <c r="O72" s="53" t="n">
        <v>463630112</v>
      </c>
      <c r="R72" s="48"/>
    </row>
    <row r="73" customFormat="false" ht="16.5" hidden="false" customHeight="false" outlineLevel="0" collapsed="false">
      <c r="B73" s="49" t="s">
        <v>94</v>
      </c>
      <c r="C73" s="49"/>
      <c r="D73" s="50" t="n">
        <v>316</v>
      </c>
      <c r="E73" s="50" t="s">
        <v>95</v>
      </c>
      <c r="F73" s="51" t="n">
        <f aca="false">H73+I73+J73+K73+L73</f>
        <v>503729236</v>
      </c>
      <c r="G73" s="52" t="n">
        <f aca="false">M73+N73+O73</f>
        <v>5100014077</v>
      </c>
      <c r="H73" s="53" t="n">
        <v>503729236</v>
      </c>
      <c r="I73" s="53"/>
      <c r="J73" s="53"/>
      <c r="K73" s="53"/>
      <c r="L73" s="53"/>
      <c r="M73" s="53" t="n">
        <v>5020014077</v>
      </c>
      <c r="N73" s="53" t="n">
        <v>80000000</v>
      </c>
      <c r="O73" s="53"/>
      <c r="R73" s="48"/>
    </row>
    <row r="74" customFormat="false" ht="16.5" hidden="false" customHeight="false" outlineLevel="0" collapsed="false">
      <c r="B74" s="49" t="s">
        <v>96</v>
      </c>
      <c r="C74" s="49"/>
      <c r="D74" s="50" t="n">
        <v>317</v>
      </c>
      <c r="E74" s="50"/>
      <c r="F74" s="51" t="n">
        <f aca="false">H74+I74+J74</f>
        <v>0</v>
      </c>
      <c r="G74" s="52" t="n">
        <f aca="false">M74+N74+O74</f>
        <v>0</v>
      </c>
      <c r="H74" s="53"/>
      <c r="I74" s="53"/>
      <c r="J74" s="53"/>
      <c r="K74" s="53"/>
      <c r="L74" s="53"/>
      <c r="M74" s="53"/>
      <c r="N74" s="53"/>
      <c r="O74" s="53"/>
      <c r="R74" s="48"/>
    </row>
    <row r="75" customFormat="false" ht="16.5" hidden="false" customHeight="false" outlineLevel="0" collapsed="false">
      <c r="B75" s="49" t="s">
        <v>97</v>
      </c>
      <c r="C75" s="49"/>
      <c r="D75" s="50" t="n">
        <v>318</v>
      </c>
      <c r="E75" s="50"/>
      <c r="F75" s="51" t="n">
        <f aca="false">H75+I75+J75</f>
        <v>0</v>
      </c>
      <c r="G75" s="52" t="n">
        <f aca="false">M75+N75+O75</f>
        <v>0</v>
      </c>
      <c r="H75" s="53"/>
      <c r="I75" s="53"/>
      <c r="J75" s="53"/>
      <c r="K75" s="53"/>
      <c r="L75" s="53"/>
      <c r="M75" s="53"/>
      <c r="N75" s="53"/>
      <c r="O75" s="53"/>
      <c r="R75" s="48"/>
    </row>
    <row r="76" customFormat="false" ht="16.5" hidden="false" customHeight="false" outlineLevel="0" collapsed="false">
      <c r="B76" s="49" t="s">
        <v>98</v>
      </c>
      <c r="C76" s="49"/>
      <c r="D76" s="50" t="n">
        <v>319</v>
      </c>
      <c r="E76" s="50" t="s">
        <v>99</v>
      </c>
      <c r="F76" s="51" t="n">
        <f aca="false">H76+I76+J76+K76+L76</f>
        <v>13331032530</v>
      </c>
      <c r="G76" s="52" t="n">
        <v>27486583447</v>
      </c>
      <c r="H76" s="53" t="n">
        <v>12777648466</v>
      </c>
      <c r="I76" s="53" t="n">
        <v>23442850</v>
      </c>
      <c r="J76" s="53" t="n">
        <v>338823580</v>
      </c>
      <c r="K76" s="53" t="n">
        <v>10185894</v>
      </c>
      <c r="L76" s="53" t="n">
        <v>180931740</v>
      </c>
      <c r="M76" s="53" t="n">
        <v>27445450699</v>
      </c>
      <c r="N76" s="53" t="n">
        <v>33634059</v>
      </c>
      <c r="O76" s="53" t="n">
        <v>490000000</v>
      </c>
      <c r="R76" s="48"/>
    </row>
    <row r="77" customFormat="false" ht="16.5" hidden="false" customHeight="false" outlineLevel="0" collapsed="false">
      <c r="B77" s="49" t="s">
        <v>100</v>
      </c>
      <c r="C77" s="49"/>
      <c r="D77" s="50" t="n">
        <v>320</v>
      </c>
      <c r="E77" s="50"/>
      <c r="F77" s="51" t="n">
        <f aca="false">H77+I77+J77</f>
        <v>0</v>
      </c>
      <c r="G77" s="52" t="n">
        <f aca="false">M77+N77+O77</f>
        <v>0</v>
      </c>
      <c r="H77" s="53"/>
      <c r="I77" s="53"/>
      <c r="J77" s="53"/>
      <c r="K77" s="53"/>
      <c r="L77" s="53"/>
      <c r="M77" s="53"/>
      <c r="N77" s="53"/>
      <c r="O77" s="53"/>
      <c r="R77" s="48"/>
    </row>
    <row r="78" customFormat="false" ht="17.25" hidden="false" customHeight="false" outlineLevel="0" collapsed="false">
      <c r="B78" s="54" t="s">
        <v>101</v>
      </c>
      <c r="C78" s="54"/>
      <c r="D78" s="55" t="n">
        <v>330</v>
      </c>
      <c r="E78" s="55"/>
      <c r="F78" s="56" t="n">
        <f aca="false">SUM(F79:F85)</f>
        <v>20160151434</v>
      </c>
      <c r="G78" s="57" t="n">
        <f aca="false">SUM(G79:G86)</f>
        <v>21223351425</v>
      </c>
      <c r="H78" s="46" t="n">
        <f aca="false">SUM(H79:H85)</f>
        <v>20160151434</v>
      </c>
      <c r="I78" s="47" t="n">
        <f aca="false">SUM(I79:I85)</f>
        <v>0</v>
      </c>
      <c r="J78" s="47" t="n">
        <f aca="false">SUM(J79:J85)</f>
        <v>0</v>
      </c>
      <c r="K78" s="47" t="n">
        <f aca="false">SUM(K79:K85)</f>
        <v>0</v>
      </c>
      <c r="L78" s="47" t="n">
        <f aca="false">SUM(L79:L85)</f>
        <v>0</v>
      </c>
      <c r="M78" s="47" t="n">
        <f aca="false">SUM(M79:M85)</f>
        <v>20160151434</v>
      </c>
      <c r="N78" s="47" t="n">
        <f aca="false">SUM(N79:N85)</f>
        <v>0</v>
      </c>
      <c r="O78" s="47" t="n">
        <f aca="false">SUM(O79:O85)</f>
        <v>0</v>
      </c>
      <c r="R78" s="48"/>
    </row>
    <row r="79" customFormat="false" ht="16.5" hidden="false" customHeight="false" outlineLevel="0" collapsed="false">
      <c r="B79" s="49" t="s">
        <v>102</v>
      </c>
      <c r="C79" s="49"/>
      <c r="D79" s="50" t="n">
        <v>331</v>
      </c>
      <c r="E79" s="50"/>
      <c r="F79" s="51" t="n">
        <f aca="false">H79+I79+J79</f>
        <v>0</v>
      </c>
      <c r="G79" s="52" t="n">
        <f aca="false">M79+N79+O79</f>
        <v>0</v>
      </c>
      <c r="H79" s="53"/>
      <c r="I79" s="53"/>
      <c r="J79" s="53"/>
      <c r="K79" s="53"/>
      <c r="L79" s="53"/>
      <c r="M79" s="53"/>
      <c r="N79" s="53"/>
      <c r="O79" s="53"/>
      <c r="R79" s="48"/>
    </row>
    <row r="80" customFormat="false" ht="16.5" hidden="false" customHeight="false" outlineLevel="0" collapsed="false">
      <c r="B80" s="49" t="s">
        <v>103</v>
      </c>
      <c r="C80" s="49"/>
      <c r="D80" s="50" t="n">
        <v>332</v>
      </c>
      <c r="E80" s="50" t="s">
        <v>104</v>
      </c>
      <c r="F80" s="51" t="n">
        <f aca="false">H80+I80+J80</f>
        <v>0</v>
      </c>
      <c r="G80" s="52" t="n">
        <f aca="false">M80+N80+O80</f>
        <v>0</v>
      </c>
      <c r="H80" s="53"/>
      <c r="I80" s="53"/>
      <c r="J80" s="53"/>
      <c r="K80" s="53"/>
      <c r="L80" s="53"/>
      <c r="M80" s="53"/>
      <c r="N80" s="53"/>
      <c r="O80" s="53"/>
      <c r="R80" s="48"/>
    </row>
    <row r="81" customFormat="false" ht="16.5" hidden="false" customHeight="false" outlineLevel="0" collapsed="false">
      <c r="B81" s="49" t="s">
        <v>105</v>
      </c>
      <c r="C81" s="49"/>
      <c r="D81" s="50" t="n">
        <v>333</v>
      </c>
      <c r="E81" s="50"/>
      <c r="F81" s="51" t="n">
        <f aca="false">H81+I81+J81</f>
        <v>0</v>
      </c>
      <c r="G81" s="52" t="n">
        <f aca="false">M81+N81+O81</f>
        <v>0</v>
      </c>
      <c r="H81" s="53"/>
      <c r="I81" s="53"/>
      <c r="J81" s="53"/>
      <c r="K81" s="53"/>
      <c r="L81" s="53"/>
      <c r="M81" s="53"/>
      <c r="N81" s="53"/>
      <c r="O81" s="53"/>
      <c r="R81" s="48"/>
    </row>
    <row r="82" customFormat="false" ht="16.5" hidden="false" customHeight="false" outlineLevel="0" collapsed="false">
      <c r="B82" s="49" t="s">
        <v>106</v>
      </c>
      <c r="C82" s="49"/>
      <c r="D82" s="50" t="n">
        <v>334</v>
      </c>
      <c r="E82" s="50" t="s">
        <v>107</v>
      </c>
      <c r="F82" s="51" t="n">
        <f aca="false">H82+I82+J82+K82+L82</f>
        <v>20000000000</v>
      </c>
      <c r="G82" s="52" t="n">
        <f aca="false">M82+N82+O82</f>
        <v>20000000000</v>
      </c>
      <c r="H82" s="53" t="n">
        <v>20000000000</v>
      </c>
      <c r="I82" s="53"/>
      <c r="J82" s="53"/>
      <c r="K82" s="53"/>
      <c r="L82" s="53"/>
      <c r="M82" s="53" t="n">
        <v>20000000000</v>
      </c>
      <c r="N82" s="53"/>
      <c r="O82" s="53"/>
      <c r="R82" s="48"/>
    </row>
    <row r="83" customFormat="false" ht="16.5" hidden="false" customHeight="false" outlineLevel="0" collapsed="false">
      <c r="B83" s="49" t="s">
        <v>108</v>
      </c>
      <c r="C83" s="49"/>
      <c r="D83" s="50" t="n">
        <v>335</v>
      </c>
      <c r="E83" s="50" t="s">
        <v>80</v>
      </c>
      <c r="F83" s="51" t="n">
        <f aca="false">H83+I83+J83+K83+L83</f>
        <v>106192629</v>
      </c>
      <c r="G83" s="52" t="n">
        <v>388392620</v>
      </c>
      <c r="H83" s="53" t="n">
        <v>106192629</v>
      </c>
      <c r="I83" s="53"/>
      <c r="J83" s="53"/>
      <c r="K83" s="53"/>
      <c r="L83" s="53"/>
      <c r="M83" s="53" t="n">
        <v>106192629</v>
      </c>
      <c r="N83" s="53"/>
      <c r="O83" s="53"/>
      <c r="R83" s="48"/>
    </row>
    <row r="84" customFormat="false" ht="16.5" hidden="false" customHeight="false" outlineLevel="0" collapsed="false">
      <c r="B84" s="49" t="s">
        <v>109</v>
      </c>
      <c r="C84" s="49"/>
      <c r="D84" s="50" t="n">
        <v>336</v>
      </c>
      <c r="E84" s="50"/>
      <c r="F84" s="51" t="n">
        <f aca="false">H84+I84+J84+K84+L84</f>
        <v>53958805</v>
      </c>
      <c r="G84" s="52" t="n">
        <f aca="false">M84+N84+O84</f>
        <v>53958805</v>
      </c>
      <c r="H84" s="53" t="n">
        <v>53958805</v>
      </c>
      <c r="I84" s="53"/>
      <c r="J84" s="53"/>
      <c r="K84" s="53"/>
      <c r="L84" s="53"/>
      <c r="M84" s="53" t="n">
        <v>53958805</v>
      </c>
      <c r="N84" s="53"/>
      <c r="O84" s="53"/>
      <c r="R84" s="48"/>
    </row>
    <row r="85" customFormat="false" ht="16.5" hidden="false" customHeight="false" outlineLevel="0" collapsed="false">
      <c r="B85" s="49" t="s">
        <v>110</v>
      </c>
      <c r="C85" s="49"/>
      <c r="D85" s="50" t="n">
        <v>337</v>
      </c>
      <c r="E85" s="50"/>
      <c r="F85" s="51" t="n">
        <f aca="false">H85+I85+J85</f>
        <v>0</v>
      </c>
      <c r="G85" s="52" t="n">
        <f aca="false">M85+N85+O85</f>
        <v>0</v>
      </c>
      <c r="H85" s="53"/>
      <c r="I85" s="53"/>
      <c r="J85" s="53"/>
      <c r="K85" s="53"/>
      <c r="L85" s="53"/>
      <c r="M85" s="53"/>
      <c r="N85" s="53"/>
      <c r="O85" s="53"/>
      <c r="R85" s="48"/>
    </row>
    <row r="86" customFormat="false" ht="15" hidden="false" customHeight="false" outlineLevel="0" collapsed="false">
      <c r="B86" s="60" t="s">
        <v>111</v>
      </c>
      <c r="C86" s="61"/>
      <c r="D86" s="50" t="n">
        <v>338</v>
      </c>
      <c r="E86" s="50"/>
      <c r="F86" s="62"/>
      <c r="G86" s="109" t="n">
        <v>781000000</v>
      </c>
      <c r="R86" s="48"/>
    </row>
    <row r="87" customFormat="false" ht="16.5" hidden="false" customHeight="false" outlineLevel="0" collapsed="false">
      <c r="B87" s="31" t="s">
        <v>112</v>
      </c>
      <c r="C87" s="31"/>
      <c r="D87" s="32" t="n">
        <v>400</v>
      </c>
      <c r="E87" s="33"/>
      <c r="F87" s="34" t="n">
        <f aca="false">F89+F101</f>
        <v>208769255320.7</v>
      </c>
      <c r="G87" s="35" t="n">
        <f aca="false">G89+G101</f>
        <v>188105523574</v>
      </c>
      <c r="H87" s="110" t="n">
        <f aca="false">H89+H101</f>
        <v>205336060383</v>
      </c>
      <c r="I87" s="111" t="n">
        <f aca="false">I89+I101</f>
        <v>6988503283</v>
      </c>
      <c r="J87" s="111" t="n">
        <f aca="false">SUM(J89+J101)</f>
        <v>15549203680</v>
      </c>
      <c r="K87" s="111" t="n">
        <f aca="false">SUM(K89+K101)</f>
        <v>2619216800</v>
      </c>
      <c r="L87" s="111" t="n">
        <f aca="false">SUM(L89+L101)</f>
        <v>2146944154</v>
      </c>
      <c r="M87" s="65" t="n">
        <f aca="false">SUM(M89+M101)</f>
        <v>183204906985</v>
      </c>
      <c r="N87" s="65" t="n">
        <f aca="false">SUM(N89+N101)</f>
        <v>7243512395</v>
      </c>
      <c r="O87" s="64" t="n">
        <f aca="false">SUM(O89+O101)</f>
        <v>15858122007</v>
      </c>
      <c r="R87" s="48"/>
    </row>
    <row r="88" customFormat="false" ht="15.75" hidden="false" customHeight="false" outlineLevel="0" collapsed="false">
      <c r="B88" s="40" t="s">
        <v>113</v>
      </c>
      <c r="C88" s="40"/>
      <c r="D88" s="32"/>
      <c r="E88" s="41"/>
      <c r="F88" s="34"/>
      <c r="G88" s="35"/>
      <c r="H88" s="110"/>
      <c r="I88" s="111"/>
      <c r="J88" s="111"/>
      <c r="K88" s="111"/>
      <c r="L88" s="111"/>
      <c r="M88" s="65"/>
      <c r="N88" s="65"/>
      <c r="O88" s="64"/>
      <c r="R88" s="48" t="s">
        <v>114</v>
      </c>
    </row>
    <row r="89" customFormat="false" ht="17.25" hidden="false" customHeight="false" outlineLevel="0" collapsed="false">
      <c r="B89" s="42" t="s">
        <v>115</v>
      </c>
      <c r="C89" s="42"/>
      <c r="D89" s="43" t="n">
        <v>410</v>
      </c>
      <c r="E89" s="43"/>
      <c r="F89" s="44" t="n">
        <f aca="false">SUM(F90:F100)</f>
        <v>208656070865.2</v>
      </c>
      <c r="G89" s="45" t="n">
        <f aca="false">SUM(G90:G100)</f>
        <v>187674146282</v>
      </c>
      <c r="H89" s="112" t="n">
        <f aca="false">SUM(H90:H100)</f>
        <v>205215529270</v>
      </c>
      <c r="I89" s="113" t="n">
        <f aca="false">SUM(I90:I100)</f>
        <v>6988503283</v>
      </c>
      <c r="J89" s="113" t="n">
        <f aca="false">SUM(J90:J100)</f>
        <v>15548588855</v>
      </c>
      <c r="K89" s="113" t="n">
        <f aca="false">SUM(K90:K100)</f>
        <v>2627116800</v>
      </c>
      <c r="L89" s="113" t="n">
        <f aca="false">SUM(L90:L100)</f>
        <v>2146944154</v>
      </c>
      <c r="M89" s="113" t="n">
        <f aca="false">SUM(M90:M100)</f>
        <v>182727725700</v>
      </c>
      <c r="N89" s="113" t="n">
        <f aca="false">SUM(N90:N100)</f>
        <v>7243512395</v>
      </c>
      <c r="O89" s="113" t="n">
        <f aca="false">SUM(O90:O100)</f>
        <v>15857507182</v>
      </c>
      <c r="R89" s="48"/>
    </row>
    <row r="90" customFormat="false" ht="16.5" hidden="false" customHeight="false" outlineLevel="0" collapsed="false">
      <c r="B90" s="49" t="s">
        <v>116</v>
      </c>
      <c r="C90" s="49"/>
      <c r="D90" s="50" t="n">
        <v>411</v>
      </c>
      <c r="E90" s="50" t="s">
        <v>117</v>
      </c>
      <c r="F90" s="51" t="n">
        <f aca="false">H90+I90+J90+K90+L90-I90-J90-K90-L90</f>
        <v>150000000000</v>
      </c>
      <c r="G90" s="52" t="n">
        <v>125000000000</v>
      </c>
      <c r="H90" s="53" t="n">
        <v>150000000000</v>
      </c>
      <c r="I90" s="53" t="n">
        <v>7759164184</v>
      </c>
      <c r="J90" s="53" t="n">
        <v>10000000000</v>
      </c>
      <c r="K90" s="53" t="n">
        <v>2627116800</v>
      </c>
      <c r="L90" s="53" t="n">
        <v>2500000000</v>
      </c>
      <c r="M90" s="53" t="n">
        <v>125000000000</v>
      </c>
      <c r="N90" s="53" t="n">
        <v>7759164184</v>
      </c>
      <c r="O90" s="53" t="n">
        <v>10000000000</v>
      </c>
      <c r="R90" s="48"/>
    </row>
    <row r="91" customFormat="false" ht="16.5" hidden="false" customHeight="false" outlineLevel="0" collapsed="false">
      <c r="B91" s="49" t="s">
        <v>118</v>
      </c>
      <c r="C91" s="49"/>
      <c r="D91" s="50" t="n">
        <v>412</v>
      </c>
      <c r="E91" s="50"/>
      <c r="F91" s="51" t="n">
        <f aca="false">H91+I91+J91+K91+L91</f>
        <v>23943305563</v>
      </c>
      <c r="G91" s="52" t="n">
        <f aca="false">M91+N91+O91</f>
        <v>20974465284</v>
      </c>
      <c r="H91" s="53" t="n">
        <v>23943305563</v>
      </c>
      <c r="I91" s="53"/>
      <c r="J91" s="53"/>
      <c r="K91" s="53"/>
      <c r="L91" s="53"/>
      <c r="M91" s="53" t="n">
        <v>20974465284</v>
      </c>
      <c r="N91" s="53"/>
      <c r="O91" s="53"/>
      <c r="R91" s="48"/>
    </row>
    <row r="92" customFormat="false" ht="16.5" hidden="false" customHeight="false" outlineLevel="0" collapsed="false">
      <c r="B92" s="49" t="s">
        <v>119</v>
      </c>
      <c r="C92" s="49"/>
      <c r="D92" s="50" t="n">
        <v>413</v>
      </c>
      <c r="E92" s="50"/>
      <c r="F92" s="51" t="n">
        <f aca="false">H92+I92+J92</f>
        <v>0</v>
      </c>
      <c r="G92" s="52" t="n">
        <f aca="false">M92+N92+O92</f>
        <v>0</v>
      </c>
      <c r="H92" s="53"/>
      <c r="I92" s="53"/>
      <c r="J92" s="53"/>
      <c r="K92" s="53"/>
      <c r="L92" s="53"/>
      <c r="M92" s="53"/>
      <c r="N92" s="53"/>
      <c r="O92" s="53"/>
      <c r="R92" s="48"/>
    </row>
    <row r="93" customFormat="false" ht="16.5" hidden="false" customHeight="false" outlineLevel="0" collapsed="false">
      <c r="B93" s="49" t="s">
        <v>120</v>
      </c>
      <c r="C93" s="49"/>
      <c r="D93" s="50" t="n">
        <v>414</v>
      </c>
      <c r="E93" s="50"/>
      <c r="F93" s="51" t="n">
        <f aca="false">H93+I93+J93</f>
        <v>0</v>
      </c>
      <c r="G93" s="52" t="n">
        <f aca="false">M93+N93+O93</f>
        <v>-3842500</v>
      </c>
      <c r="H93" s="53"/>
      <c r="I93" s="53"/>
      <c r="J93" s="53"/>
      <c r="K93" s="53"/>
      <c r="L93" s="53"/>
      <c r="M93" s="53" t="n">
        <v>-3842500</v>
      </c>
      <c r="N93" s="53"/>
      <c r="O93" s="53"/>
      <c r="R93" s="48"/>
    </row>
    <row r="94" customFormat="false" ht="16.5" hidden="false" customHeight="false" outlineLevel="0" collapsed="false">
      <c r="B94" s="49" t="s">
        <v>121</v>
      </c>
      <c r="C94" s="49"/>
      <c r="D94" s="50" t="n">
        <v>415</v>
      </c>
      <c r="E94" s="50"/>
      <c r="F94" s="51" t="n">
        <f aca="false">H94+I94+J94</f>
        <v>0</v>
      </c>
      <c r="G94" s="52" t="n">
        <f aca="false">M94+N94+O94</f>
        <v>0</v>
      </c>
      <c r="H94" s="53"/>
      <c r="I94" s="53"/>
      <c r="J94" s="53"/>
      <c r="K94" s="53"/>
      <c r="L94" s="53"/>
      <c r="M94" s="53"/>
      <c r="N94" s="53"/>
      <c r="O94" s="53"/>
      <c r="R94" s="48"/>
    </row>
    <row r="95" customFormat="false" ht="16.5" hidden="false" customHeight="false" outlineLevel="0" collapsed="false">
      <c r="B95" s="49" t="s">
        <v>122</v>
      </c>
      <c r="C95" s="49"/>
      <c r="D95" s="50" t="n">
        <v>416</v>
      </c>
      <c r="E95" s="50"/>
      <c r="F95" s="51" t="n">
        <f aca="false">H95+I95+J95</f>
        <v>0</v>
      </c>
      <c r="G95" s="52" t="n">
        <f aca="false">M95+N95+O95</f>
        <v>0</v>
      </c>
      <c r="H95" s="53"/>
      <c r="I95" s="53"/>
      <c r="J95" s="53"/>
      <c r="K95" s="53"/>
      <c r="L95" s="53"/>
      <c r="M95" s="53"/>
      <c r="N95" s="53"/>
      <c r="O95" s="53"/>
      <c r="R95" s="48"/>
    </row>
    <row r="96" customFormat="false" ht="16.5" hidden="false" customHeight="false" outlineLevel="0" collapsed="false">
      <c r="B96" s="49" t="s">
        <v>123</v>
      </c>
      <c r="C96" s="49"/>
      <c r="D96" s="50" t="n">
        <v>417</v>
      </c>
      <c r="E96" s="50"/>
      <c r="F96" s="51" t="n">
        <f aca="false">H96+I96+J96+K96+L96</f>
        <v>13881648048</v>
      </c>
      <c r="G96" s="52" t="n">
        <v>12484857807</v>
      </c>
      <c r="H96" s="53" t="n">
        <v>13881648048</v>
      </c>
      <c r="I96" s="53"/>
      <c r="J96" s="53"/>
      <c r="K96" s="53"/>
      <c r="L96" s="53"/>
      <c r="M96" s="53" t="n">
        <v>12542881271</v>
      </c>
      <c r="N96" s="53"/>
      <c r="O96" s="53"/>
      <c r="R96" s="48"/>
    </row>
    <row r="97" customFormat="false" ht="16.5" hidden="false" customHeight="false" outlineLevel="0" collapsed="false">
      <c r="B97" s="49" t="s">
        <v>124</v>
      </c>
      <c r="C97" s="49"/>
      <c r="D97" s="50" t="n">
        <v>418</v>
      </c>
      <c r="E97" s="50"/>
      <c r="F97" s="51" t="n">
        <f aca="false">H97+I97+J97+K97+L97-J141</f>
        <v>4729722396</v>
      </c>
      <c r="G97" s="52" t="n">
        <v>4223277910</v>
      </c>
      <c r="H97" s="53" t="n">
        <v>4648722396</v>
      </c>
      <c r="I97" s="53"/>
      <c r="J97" s="53" t="n">
        <v>90000000</v>
      </c>
      <c r="K97" s="53"/>
      <c r="L97" s="53"/>
      <c r="M97" s="53" t="n">
        <v>4163166356</v>
      </c>
      <c r="N97" s="53"/>
      <c r="O97" s="53" t="n">
        <v>90000000</v>
      </c>
      <c r="R97" s="48" t="n">
        <v>0</v>
      </c>
      <c r="S97" s="1" t="s">
        <v>125</v>
      </c>
      <c r="U97" s="5" t="s">
        <v>126</v>
      </c>
    </row>
    <row r="98" customFormat="false" ht="16.5" hidden="false" customHeight="false" outlineLevel="0" collapsed="false">
      <c r="B98" s="49" t="s">
        <v>127</v>
      </c>
      <c r="C98" s="49"/>
      <c r="D98" s="50" t="n">
        <v>419</v>
      </c>
      <c r="E98" s="50"/>
      <c r="F98" s="51" t="n">
        <f aca="false">H98+I98+J98</f>
        <v>0</v>
      </c>
      <c r="G98" s="52" t="n">
        <f aca="false">M98+N98+O98</f>
        <v>0</v>
      </c>
      <c r="H98" s="53"/>
      <c r="I98" s="53"/>
      <c r="J98" s="53"/>
      <c r="K98" s="53"/>
      <c r="M98" s="53"/>
      <c r="N98" s="53"/>
      <c r="O98" s="53"/>
      <c r="R98" s="48"/>
      <c r="S98" s="1" t="s">
        <v>128</v>
      </c>
      <c r="U98" s="5" t="s">
        <v>128</v>
      </c>
    </row>
    <row r="99" customFormat="false" ht="16.5" hidden="false" customHeight="false" outlineLevel="0" collapsed="false">
      <c r="B99" s="49" t="s">
        <v>129</v>
      </c>
      <c r="C99" s="49"/>
      <c r="D99" s="50" t="n">
        <v>420</v>
      </c>
      <c r="E99" s="50"/>
      <c r="F99" s="51" t="n">
        <f aca="false">H99+I99+J99+K99+L99-41843302-P141-500000000</f>
        <v>16101394858.2</v>
      </c>
      <c r="G99" s="52" t="n">
        <v>24995387781</v>
      </c>
      <c r="H99" s="53" t="n">
        <v>12741853263</v>
      </c>
      <c r="I99" s="53" t="n">
        <v>-770660901</v>
      </c>
      <c r="J99" s="53" t="n">
        <v>5458588855</v>
      </c>
      <c r="K99" s="53"/>
      <c r="L99" s="53" t="n">
        <v>-353055846</v>
      </c>
      <c r="M99" s="53" t="n">
        <v>20051055289</v>
      </c>
      <c r="N99" s="53" t="n">
        <v>-515651789</v>
      </c>
      <c r="O99" s="53" t="n">
        <v>5767507182</v>
      </c>
      <c r="R99" s="48"/>
      <c r="S99" s="1" t="s">
        <v>130</v>
      </c>
      <c r="V99" s="114"/>
    </row>
    <row r="100" customFormat="false" ht="16.5" hidden="false" customHeight="false" outlineLevel="0" collapsed="false">
      <c r="B100" s="49" t="s">
        <v>131</v>
      </c>
      <c r="C100" s="49"/>
      <c r="D100" s="50" t="n">
        <v>421</v>
      </c>
      <c r="E100" s="50"/>
      <c r="F100" s="51" t="n">
        <f aca="false">H100+I100+J100</f>
        <v>0</v>
      </c>
      <c r="G100" s="52" t="n">
        <f aca="false">M100+N100+O100</f>
        <v>0</v>
      </c>
      <c r="H100" s="53"/>
      <c r="I100" s="53"/>
      <c r="J100" s="53"/>
      <c r="K100" s="53"/>
      <c r="L100" s="53"/>
      <c r="M100" s="53"/>
      <c r="N100" s="53"/>
      <c r="O100" s="53"/>
      <c r="R100" s="115"/>
      <c r="S100" s="1" t="s">
        <v>132</v>
      </c>
    </row>
    <row r="101" customFormat="false" ht="17.25" hidden="false" customHeight="false" outlineLevel="0" collapsed="false">
      <c r="B101" s="54" t="s">
        <v>133</v>
      </c>
      <c r="C101" s="54"/>
      <c r="D101" s="55" t="n">
        <v>430</v>
      </c>
      <c r="E101" s="55"/>
      <c r="F101" s="56" t="n">
        <f aca="false">SUM(F102:F104)</f>
        <v>113184455.5</v>
      </c>
      <c r="G101" s="57" t="n">
        <f aca="false">SUM(G102:G104)</f>
        <v>431377292</v>
      </c>
      <c r="H101" s="112" t="n">
        <f aca="false">H102</f>
        <v>120531113</v>
      </c>
      <c r="I101" s="113"/>
      <c r="J101" s="113" t="n">
        <f aca="false">J102</f>
        <v>614825</v>
      </c>
      <c r="K101" s="113" t="n">
        <f aca="false">K102</f>
        <v>-7900000</v>
      </c>
      <c r="L101" s="113"/>
      <c r="M101" s="113" t="n">
        <f aca="false">M102</f>
        <v>477181285</v>
      </c>
      <c r="N101" s="113" t="n">
        <f aca="false">N102</f>
        <v>0</v>
      </c>
      <c r="O101" s="113" t="n">
        <f aca="false">O102</f>
        <v>614825</v>
      </c>
      <c r="R101" s="115"/>
      <c r="T101" s="116" t="s">
        <v>134</v>
      </c>
      <c r="U101" s="116" t="s">
        <v>135</v>
      </c>
      <c r="V101" s="116" t="s">
        <v>6</v>
      </c>
      <c r="W101" s="117"/>
    </row>
    <row r="102" customFormat="false" ht="16.5" hidden="false" customHeight="false" outlineLevel="0" collapsed="false">
      <c r="B102" s="49" t="s">
        <v>136</v>
      </c>
      <c r="C102" s="49"/>
      <c r="D102" s="50" t="n">
        <v>431</v>
      </c>
      <c r="E102" s="50"/>
      <c r="F102" s="51" t="n">
        <f aca="false">H102+I102+J102+K102+L102-M138</f>
        <v>113184455.5</v>
      </c>
      <c r="G102" s="52" t="n">
        <v>431377292</v>
      </c>
      <c r="H102" s="53" t="n">
        <v>120531113</v>
      </c>
      <c r="I102" s="53"/>
      <c r="J102" s="53" t="n">
        <v>614825</v>
      </c>
      <c r="K102" s="53" t="n">
        <v>-7900000</v>
      </c>
      <c r="L102" s="53"/>
      <c r="M102" s="53" t="n">
        <v>477181285</v>
      </c>
      <c r="N102" s="53"/>
      <c r="O102" s="53" t="n">
        <v>614825</v>
      </c>
      <c r="R102" s="48"/>
      <c r="T102" s="118"/>
      <c r="U102" s="118"/>
      <c r="V102" s="118"/>
      <c r="W102" s="119" t="s">
        <v>125</v>
      </c>
    </row>
    <row r="103" customFormat="false" ht="16.5" hidden="false" customHeight="false" outlineLevel="0" collapsed="false">
      <c r="B103" s="49" t="s">
        <v>137</v>
      </c>
      <c r="C103" s="49"/>
      <c r="D103" s="50" t="n">
        <v>432</v>
      </c>
      <c r="E103" s="50" t="s">
        <v>138</v>
      </c>
      <c r="F103" s="51" t="n">
        <f aca="false">H103+I103+J103</f>
        <v>0</v>
      </c>
      <c r="G103" s="52" t="n">
        <f aca="false">M103+N103+O103</f>
        <v>0</v>
      </c>
      <c r="H103" s="53"/>
      <c r="I103" s="53"/>
      <c r="J103" s="53"/>
      <c r="K103" s="53"/>
      <c r="L103" s="53"/>
      <c r="M103" s="53"/>
      <c r="N103" s="53"/>
      <c r="O103" s="53"/>
      <c r="R103" s="48"/>
      <c r="S103" s="1" t="s">
        <v>128</v>
      </c>
      <c r="T103" s="118"/>
      <c r="U103" s="118"/>
      <c r="V103" s="118"/>
      <c r="W103" s="119" t="s">
        <v>128</v>
      </c>
    </row>
    <row r="104" customFormat="false" ht="16.5" hidden="false" customHeight="false" outlineLevel="0" collapsed="false">
      <c r="B104" s="49" t="s">
        <v>139</v>
      </c>
      <c r="C104" s="49"/>
      <c r="D104" s="50" t="n">
        <v>433</v>
      </c>
      <c r="E104" s="50"/>
      <c r="F104" s="51" t="n">
        <f aca="false">H104+I104+J104</f>
        <v>0</v>
      </c>
      <c r="G104" s="52" t="n">
        <f aca="false">M104+N104+O104</f>
        <v>0</v>
      </c>
      <c r="H104" s="53"/>
      <c r="I104" s="53"/>
      <c r="J104" s="53"/>
      <c r="K104" s="53"/>
      <c r="L104" s="53"/>
      <c r="M104" s="53"/>
      <c r="N104" s="53"/>
      <c r="O104" s="53"/>
      <c r="R104" s="48"/>
      <c r="T104" s="118"/>
      <c r="U104" s="118"/>
      <c r="V104" s="118"/>
      <c r="W104" s="119" t="s">
        <v>130</v>
      </c>
    </row>
    <row r="105" customFormat="false" ht="18" hidden="false" customHeight="false" outlineLevel="0" collapsed="false">
      <c r="B105" s="120" t="s">
        <v>140</v>
      </c>
      <c r="C105" s="120"/>
      <c r="D105" s="86" t="n">
        <v>500</v>
      </c>
      <c r="E105" s="86"/>
      <c r="F105" s="121" t="n">
        <f aca="false">1000000000+J141+M141+P141</f>
        <v>1442548693.3</v>
      </c>
      <c r="G105" s="122" t="n">
        <v>1534185540</v>
      </c>
      <c r="H105" s="123"/>
      <c r="I105" s="123"/>
      <c r="J105" s="123"/>
      <c r="K105" s="123"/>
      <c r="L105" s="123"/>
      <c r="M105" s="123"/>
      <c r="N105" s="123"/>
      <c r="O105" s="123"/>
      <c r="R105" s="124"/>
      <c r="T105" s="118"/>
      <c r="U105" s="118"/>
      <c r="V105" s="118"/>
      <c r="W105" s="119" t="s">
        <v>141</v>
      </c>
    </row>
    <row r="106" customFormat="false" ht="18.75" hidden="false" customHeight="false" outlineLevel="0" collapsed="false">
      <c r="B106" s="125" t="s">
        <v>142</v>
      </c>
      <c r="C106" s="125"/>
      <c r="D106" s="126" t="n">
        <v>600</v>
      </c>
      <c r="E106" s="126"/>
      <c r="F106" s="91" t="n">
        <f aca="false">F65+F87+F105</f>
        <v>616948297294</v>
      </c>
      <c r="G106" s="92" t="n">
        <f aca="false">G65+G87+G105</f>
        <v>549216293642</v>
      </c>
      <c r="H106" s="93" t="n">
        <f aca="false">H87+H65</f>
        <v>608784948735</v>
      </c>
      <c r="I106" s="94" t="n">
        <f aca="false">I87+I65</f>
        <v>8225982410</v>
      </c>
      <c r="J106" s="94" t="n">
        <f aca="false">J87+J65</f>
        <v>17946605146</v>
      </c>
      <c r="K106" s="94" t="n">
        <f aca="false">K87+K65</f>
        <v>2702171097</v>
      </c>
      <c r="L106" s="94" t="n">
        <f aca="false">L87+L65</f>
        <v>2346894533</v>
      </c>
      <c r="M106" s="94" t="n">
        <f aca="false">M87+M65</f>
        <v>526958615511</v>
      </c>
      <c r="N106" s="94" t="n">
        <f aca="false">N87+N65</f>
        <v>8422181986</v>
      </c>
      <c r="O106" s="94" t="n">
        <f aca="false">O87+O65</f>
        <v>19336551240</v>
      </c>
      <c r="T106" s="127" t="n">
        <f aca="false">SUM(T102:T105)</f>
        <v>0</v>
      </c>
      <c r="U106" s="127" t="n">
        <f aca="false">SUM(U102:U105)</f>
        <v>0</v>
      </c>
      <c r="V106" s="127" t="n">
        <f aca="false">SUM(V102:V105)</f>
        <v>0</v>
      </c>
      <c r="W106" s="128" t="s">
        <v>132</v>
      </c>
      <c r="X106" s="129"/>
    </row>
    <row r="107" customFormat="false" ht="16.5" hidden="false" customHeight="false" outlineLevel="0" collapsed="false">
      <c r="B107" s="130"/>
      <c r="C107" s="130"/>
      <c r="D107" s="130"/>
      <c r="E107" s="130"/>
      <c r="F107" s="39" t="n">
        <f aca="false">F106-F62</f>
        <v>0</v>
      </c>
      <c r="G107" s="39" t="n">
        <f aca="false">G62-G106</f>
        <v>0</v>
      </c>
      <c r="H107" s="4" t="n">
        <f aca="false">+F106-F62</f>
        <v>0</v>
      </c>
      <c r="I107" s="131"/>
      <c r="K107" s="4" t="n">
        <f aca="false">K62-K106</f>
        <v>0</v>
      </c>
      <c r="T107" s="127"/>
      <c r="U107" s="127"/>
      <c r="V107" s="127"/>
      <c r="W107" s="128"/>
    </row>
    <row r="108" customFormat="false" ht="21.75" hidden="false" customHeight="false" outlineLevel="0" collapsed="false">
      <c r="B108" s="132" t="s">
        <v>143</v>
      </c>
      <c r="C108" s="132"/>
      <c r="D108" s="132"/>
      <c r="E108" s="132"/>
      <c r="F108" s="132"/>
      <c r="G108" s="132"/>
      <c r="H108" s="133"/>
      <c r="I108" s="133"/>
      <c r="J108" s="133"/>
      <c r="K108" s="133"/>
      <c r="L108" s="133"/>
      <c r="M108" s="133"/>
      <c r="N108" s="133"/>
      <c r="O108" s="133"/>
    </row>
    <row r="109" customFormat="false" ht="33" hidden="false" customHeight="false" outlineLevel="0" collapsed="false">
      <c r="B109" s="134" t="s">
        <v>11</v>
      </c>
      <c r="C109" s="134"/>
      <c r="D109" s="134"/>
      <c r="E109" s="135" t="s">
        <v>13</v>
      </c>
      <c r="F109" s="136" t="s">
        <v>14</v>
      </c>
      <c r="G109" s="137" t="s">
        <v>15</v>
      </c>
      <c r="H109" s="100"/>
      <c r="I109" s="100"/>
      <c r="J109" s="100"/>
      <c r="K109" s="100"/>
      <c r="L109" s="100"/>
      <c r="M109" s="100"/>
      <c r="N109" s="100"/>
      <c r="O109" s="100"/>
    </row>
    <row r="110" customFormat="false" ht="17.25" hidden="false" customHeight="false" outlineLevel="0" collapsed="false">
      <c r="B110" s="138" t="s">
        <v>144</v>
      </c>
      <c r="C110" s="138"/>
      <c r="D110" s="138"/>
      <c r="E110" s="139"/>
      <c r="F110" s="140" t="n">
        <v>0</v>
      </c>
      <c r="G110" s="141" t="n">
        <v>0</v>
      </c>
      <c r="H110" s="53" t="n">
        <f aca="false">F106-F62</f>
        <v>0</v>
      </c>
      <c r="I110" s="53"/>
      <c r="J110" s="53"/>
      <c r="K110" s="53"/>
      <c r="L110" s="53"/>
      <c r="M110" s="53"/>
      <c r="N110" s="53"/>
      <c r="O110" s="53"/>
      <c r="U110" s="142"/>
    </row>
    <row r="111" customFormat="false" ht="16.5" hidden="false" customHeight="false" outlineLevel="0" collapsed="false">
      <c r="B111" s="49" t="s">
        <v>145</v>
      </c>
      <c r="C111" s="49"/>
      <c r="D111" s="49"/>
      <c r="E111" s="143"/>
      <c r="F111" s="144" t="n">
        <v>0</v>
      </c>
      <c r="G111" s="145" t="n">
        <v>0</v>
      </c>
      <c r="H111" s="53"/>
      <c r="I111" s="53"/>
      <c r="J111" s="53"/>
      <c r="K111" s="53"/>
      <c r="L111" s="53"/>
      <c r="M111" s="53"/>
      <c r="N111" s="53"/>
      <c r="O111" s="53"/>
    </row>
    <row r="112" customFormat="false" ht="16.5" hidden="false" customHeight="false" outlineLevel="0" collapsed="false">
      <c r="B112" s="49" t="s">
        <v>146</v>
      </c>
      <c r="C112" s="49"/>
      <c r="D112" s="49"/>
      <c r="E112" s="143"/>
      <c r="F112" s="144" t="n">
        <v>0</v>
      </c>
      <c r="G112" s="145" t="n">
        <v>0</v>
      </c>
      <c r="H112" s="53"/>
      <c r="I112" s="53"/>
      <c r="J112" s="53"/>
      <c r="K112" s="53"/>
      <c r="L112" s="53"/>
      <c r="M112" s="53"/>
      <c r="N112" s="53"/>
      <c r="O112" s="53"/>
    </row>
    <row r="113" customFormat="false" ht="16.5" hidden="false" customHeight="false" outlineLevel="0" collapsed="false">
      <c r="B113" s="49" t="s">
        <v>147</v>
      </c>
      <c r="C113" s="49"/>
      <c r="D113" s="49"/>
      <c r="E113" s="143"/>
      <c r="F113" s="144" t="n">
        <v>0</v>
      </c>
      <c r="G113" s="145" t="n">
        <v>0</v>
      </c>
      <c r="H113" s="53"/>
      <c r="I113" s="53"/>
      <c r="J113" s="53"/>
      <c r="K113" s="53"/>
      <c r="L113" s="53"/>
      <c r="M113" s="53"/>
      <c r="N113" s="53"/>
      <c r="O113" s="53"/>
    </row>
    <row r="114" customFormat="false" ht="16.5" hidden="false" customHeight="false" outlineLevel="0" collapsed="false">
      <c r="B114" s="49" t="s">
        <v>148</v>
      </c>
      <c r="C114" s="49"/>
      <c r="D114" s="49"/>
      <c r="E114" s="143"/>
      <c r="F114" s="144" t="n">
        <v>0</v>
      </c>
      <c r="G114" s="145" t="n">
        <v>0</v>
      </c>
      <c r="H114" s="53"/>
      <c r="I114" s="53"/>
      <c r="J114" s="53"/>
      <c r="K114" s="53"/>
      <c r="L114" s="53"/>
      <c r="M114" s="53"/>
      <c r="N114" s="53"/>
      <c r="O114" s="53"/>
    </row>
    <row r="115" customFormat="false" ht="16.5" hidden="false" customHeight="false" outlineLevel="0" collapsed="false">
      <c r="B115" s="49" t="s">
        <v>149</v>
      </c>
      <c r="C115" s="49"/>
      <c r="D115" s="49"/>
      <c r="E115" s="146"/>
      <c r="F115" s="147"/>
      <c r="G115" s="148"/>
      <c r="H115" s="53"/>
      <c r="I115" s="53"/>
      <c r="J115" s="53"/>
      <c r="K115" s="53"/>
      <c r="L115" s="53"/>
      <c r="M115" s="53"/>
      <c r="N115" s="53"/>
      <c r="O115" s="53"/>
    </row>
    <row r="116" customFormat="false" ht="17.25" hidden="false" customHeight="false" outlineLevel="0" collapsed="false">
      <c r="B116" s="149" t="s">
        <v>150</v>
      </c>
      <c r="C116" s="149"/>
      <c r="D116" s="149"/>
      <c r="E116" s="150"/>
      <c r="F116" s="151"/>
      <c r="G116" s="152"/>
      <c r="H116" s="53"/>
      <c r="I116" s="53"/>
      <c r="J116" s="53"/>
      <c r="K116" s="53"/>
      <c r="L116" s="53"/>
      <c r="M116" s="53"/>
      <c r="N116" s="53"/>
      <c r="O116" s="53"/>
    </row>
    <row r="117" customFormat="false" ht="17.25" hidden="false" customHeight="false" outlineLevel="0" collapsed="false">
      <c r="F117" s="153" t="s">
        <v>151</v>
      </c>
      <c r="G117" s="153"/>
      <c r="H117" s="154"/>
      <c r="I117" s="154"/>
      <c r="J117" s="154"/>
      <c r="K117" s="154"/>
      <c r="L117" s="154"/>
      <c r="M117" s="154"/>
      <c r="N117" s="154"/>
      <c r="O117" s="154"/>
    </row>
    <row r="118" customFormat="false" ht="17.25" hidden="false" customHeight="false" outlineLevel="0" collapsed="false">
      <c r="B118" s="155" t="s">
        <v>152</v>
      </c>
      <c r="C118" s="132" t="s">
        <v>153</v>
      </c>
      <c r="D118" s="132"/>
      <c r="E118" s="132"/>
      <c r="F118" s="156" t="s">
        <v>154</v>
      </c>
      <c r="G118" s="156"/>
      <c r="H118" s="105"/>
      <c r="I118" s="105"/>
      <c r="J118" s="105"/>
      <c r="K118" s="105"/>
      <c r="L118" s="105"/>
      <c r="M118" s="105"/>
      <c r="N118" s="105"/>
      <c r="O118" s="105"/>
    </row>
    <row r="124" customFormat="false" ht="16.5" hidden="false" customHeight="true" outlineLevel="0" collapsed="false">
      <c r="A124" s="157" t="s">
        <v>155</v>
      </c>
      <c r="B124" s="157"/>
      <c r="C124" s="158" t="s">
        <v>156</v>
      </c>
      <c r="D124" s="158"/>
      <c r="E124" s="159"/>
      <c r="F124" s="160" t="s">
        <v>157</v>
      </c>
      <c r="G124" s="160"/>
    </row>
    <row r="127" customFormat="false" ht="15.75" hidden="false" customHeight="false" outlineLevel="0" collapsed="false">
      <c r="D127" s="1"/>
      <c r="E127" s="1"/>
      <c r="F127" s="1"/>
      <c r="G127" s="1"/>
      <c r="I127" s="161"/>
      <c r="J127" s="161"/>
      <c r="K127" s="161"/>
      <c r="L127" s="161"/>
      <c r="M127" s="161"/>
    </row>
    <row r="135" customFormat="false" ht="15" hidden="false" customHeight="false" outlineLevel="0" collapsed="false"/>
    <row r="136" s="162" customFormat="true" ht="32.25" hidden="false" customHeight="false" outlineLevel="0" collapsed="false">
      <c r="D136" s="163"/>
      <c r="E136" s="163"/>
      <c r="F136" s="164"/>
      <c r="G136" s="165" t="s">
        <v>158</v>
      </c>
      <c r="H136" s="166" t="s">
        <v>159</v>
      </c>
      <c r="I136" s="166" t="s">
        <v>160</v>
      </c>
      <c r="J136" s="167" t="s">
        <v>161</v>
      </c>
      <c r="K136" s="167"/>
      <c r="L136" s="167"/>
      <c r="M136" s="167" t="s">
        <v>162</v>
      </c>
      <c r="N136" s="166" t="s">
        <v>163</v>
      </c>
      <c r="O136" s="166" t="s">
        <v>164</v>
      </c>
      <c r="P136" s="168" t="s">
        <v>165</v>
      </c>
      <c r="Q136" s="164"/>
      <c r="T136" s="169"/>
      <c r="U136" s="169"/>
      <c r="V136" s="169"/>
      <c r="W136" s="164"/>
    </row>
    <row r="137" customFormat="false" ht="14.25" hidden="false" customHeight="false" outlineLevel="0" collapsed="false">
      <c r="G137" s="170" t="s">
        <v>166</v>
      </c>
      <c r="H137" s="4" t="n">
        <v>10000000000</v>
      </c>
      <c r="I137" s="4" t="n">
        <v>0</v>
      </c>
      <c r="N137" s="4" t="n">
        <v>630180341</v>
      </c>
      <c r="O137" s="4" t="n">
        <v>7759164184</v>
      </c>
      <c r="P137" s="171" t="n">
        <f aca="false">I99*0.1</f>
        <v>-77066090.1</v>
      </c>
    </row>
    <row r="138" customFormat="false" ht="14.25" hidden="false" customHeight="false" outlineLevel="0" collapsed="false">
      <c r="G138" s="170" t="s">
        <v>8</v>
      </c>
      <c r="H138" s="4" t="n">
        <v>1000000000</v>
      </c>
      <c r="I138" s="4" t="n">
        <v>1000000000</v>
      </c>
      <c r="J138" s="4" t="n">
        <f aca="false">90000000*0.1</f>
        <v>9000000</v>
      </c>
      <c r="M138" s="4" t="n">
        <f aca="false">+J102*0.1</f>
        <v>61482.5</v>
      </c>
      <c r="O138" s="4" t="n">
        <v>9000000000</v>
      </c>
      <c r="P138" s="171" t="n">
        <f aca="false">J99*0.1</f>
        <v>545858885.5</v>
      </c>
    </row>
    <row r="139" customFormat="false" ht="14.25" hidden="false" customHeight="false" outlineLevel="0" collapsed="false">
      <c r="G139" s="170" t="s">
        <v>167</v>
      </c>
      <c r="O139" s="4" t="n">
        <f aca="false">1301000000+1326116800</f>
        <v>2627116800</v>
      </c>
      <c r="P139" s="171" t="n">
        <f aca="false">K99</f>
        <v>0</v>
      </c>
    </row>
    <row r="140" customFormat="false" ht="14.25" hidden="false" customHeight="false" outlineLevel="0" collapsed="false">
      <c r="G140" s="172" t="s">
        <v>168</v>
      </c>
      <c r="O140" s="4" t="n">
        <v>2500000000</v>
      </c>
      <c r="P140" s="173" t="n">
        <f aca="false">L99*0.1</f>
        <v>-35305584.6</v>
      </c>
    </row>
    <row r="141" customFormat="false" ht="15" hidden="false" customHeight="false" outlineLevel="0" collapsed="false">
      <c r="G141" s="174" t="s">
        <v>132</v>
      </c>
      <c r="H141" s="4" t="n">
        <f aca="false">SUM(H137:H140)</f>
        <v>11000000000</v>
      </c>
      <c r="I141" s="4" t="n">
        <f aca="false">SUM(I137:I140)</f>
        <v>1000000000</v>
      </c>
      <c r="J141" s="4" t="n">
        <f aca="false">SUM(J137:J140)</f>
        <v>9000000</v>
      </c>
      <c r="K141" s="4" t="n">
        <f aca="false">SUM(K137:K140)</f>
        <v>0</v>
      </c>
      <c r="L141" s="4" t="n">
        <f aca="false">SUM(L137:L140)</f>
        <v>0</v>
      </c>
      <c r="M141" s="4" t="n">
        <f aca="false">SUM(M137:M140)</f>
        <v>61482.5</v>
      </c>
      <c r="N141" s="4" t="n">
        <f aca="false">SUM(N137:N140)</f>
        <v>630180341</v>
      </c>
      <c r="O141" s="4" t="n">
        <f aca="false">SUM(O137:O140)</f>
        <v>21886280984</v>
      </c>
      <c r="P141" s="4" t="n">
        <f aca="false">SUM(P137:P140)</f>
        <v>433487210.8</v>
      </c>
    </row>
    <row r="142" customFormat="false" ht="15" hidden="false" customHeight="false" outlineLevel="0" collapsed="false"/>
  </sheetData>
  <mergeCells count="166">
    <mergeCell ref="B1:C1"/>
    <mergeCell ref="F1:G1"/>
    <mergeCell ref="F2:G2"/>
    <mergeCell ref="B3:G3"/>
    <mergeCell ref="B4:G4"/>
    <mergeCell ref="B6:C6"/>
    <mergeCell ref="H6:L6"/>
    <mergeCell ref="M6:O6"/>
    <mergeCell ref="B7:C7"/>
    <mergeCell ref="B8:C8"/>
    <mergeCell ref="D8:D9"/>
    <mergeCell ref="F8:F9"/>
    <mergeCell ref="G8:G9"/>
    <mergeCell ref="H8:H9"/>
    <mergeCell ref="I8:I9"/>
    <mergeCell ref="J8:J9"/>
    <mergeCell ref="K8:K9"/>
    <mergeCell ref="L8:L9"/>
    <mergeCell ref="M8:M9"/>
    <mergeCell ref="N8:N9"/>
    <mergeCell ref="O8:O9"/>
    <mergeCell ref="R8:R9"/>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30:C30"/>
    <mergeCell ref="B31:C31"/>
    <mergeCell ref="D31:D32"/>
    <mergeCell ref="F31:F32"/>
    <mergeCell ref="G31:G32"/>
    <mergeCell ref="H31:H32"/>
    <mergeCell ref="I31:I32"/>
    <mergeCell ref="J31:J32"/>
    <mergeCell ref="K31:K32"/>
    <mergeCell ref="L31:L32"/>
    <mergeCell ref="M31:M32"/>
    <mergeCell ref="N31:N32"/>
    <mergeCell ref="O31:O32"/>
    <mergeCell ref="R31:R32"/>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D65:D66"/>
    <mergeCell ref="F65:F66"/>
    <mergeCell ref="G65:G66"/>
    <mergeCell ref="H65:H66"/>
    <mergeCell ref="I65:I66"/>
    <mergeCell ref="J65:J66"/>
    <mergeCell ref="K65:K66"/>
    <mergeCell ref="L65:L66"/>
    <mergeCell ref="M65:M66"/>
    <mergeCell ref="N65:N66"/>
    <mergeCell ref="O65:O66"/>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7:C87"/>
    <mergeCell ref="D87:D88"/>
    <mergeCell ref="F87:F88"/>
    <mergeCell ref="G87:G88"/>
    <mergeCell ref="H87:H88"/>
    <mergeCell ref="I87:I88"/>
    <mergeCell ref="J87:J88"/>
    <mergeCell ref="K87:K88"/>
    <mergeCell ref="L87:L88"/>
    <mergeCell ref="M87:M88"/>
    <mergeCell ref="N87:N88"/>
    <mergeCell ref="O87:O88"/>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8:G108"/>
    <mergeCell ref="B109:D109"/>
    <mergeCell ref="B110:D110"/>
    <mergeCell ref="B111:D111"/>
    <mergeCell ref="B112:D112"/>
    <mergeCell ref="B113:D113"/>
    <mergeCell ref="B114:D114"/>
    <mergeCell ref="B115:D115"/>
    <mergeCell ref="B116:D116"/>
    <mergeCell ref="F117:G117"/>
    <mergeCell ref="C118:E118"/>
    <mergeCell ref="F118:G118"/>
    <mergeCell ref="A124:B124"/>
    <mergeCell ref="F124:G1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5" min="5" style="0" width="11.85"/>
    <col collapsed="false" customWidth="true" hidden="false" outlineLevel="0" max="6" min="6" style="175" width="4.85"/>
    <col collapsed="false" customWidth="true" hidden="false" outlineLevel="0" max="7" min="7" style="175" width="7.99"/>
    <col collapsed="false" customWidth="true" hidden="false" outlineLevel="0" max="8" min="8" style="176" width="20.85"/>
    <col collapsed="false" customWidth="true" hidden="false" outlineLevel="0" max="9" min="9" style="176" width="19.7"/>
    <col collapsed="false" customWidth="true" hidden="false" outlineLevel="0" max="10" min="10" style="176" width="20.85"/>
    <col collapsed="false" customWidth="true" hidden="false" outlineLevel="0" max="11" min="11" style="176" width="21.7"/>
    <col collapsed="false" customWidth="true" hidden="true" outlineLevel="0" max="12" min="12" style="177" width="17.99"/>
    <col collapsed="false" customWidth="true" hidden="true" outlineLevel="0" max="13" min="13" style="178" width="14.14"/>
  </cols>
  <sheetData>
    <row r="1" customFormat="false" ht="18" hidden="false" customHeight="true" outlineLevel="0" collapsed="false">
      <c r="A1" s="179" t="s">
        <v>169</v>
      </c>
      <c r="B1" s="179"/>
      <c r="C1" s="179"/>
      <c r="D1" s="179"/>
      <c r="E1" s="180"/>
      <c r="G1" s="181"/>
      <c r="H1" s="181"/>
      <c r="I1" s="181"/>
      <c r="J1" s="181"/>
      <c r="K1" s="182" t="s">
        <v>170</v>
      </c>
    </row>
    <row r="2" customFormat="false" ht="18" hidden="false" customHeight="true" outlineLevel="0" collapsed="false">
      <c r="A2" s="179" t="s">
        <v>171</v>
      </c>
      <c r="B2" s="179"/>
      <c r="C2" s="179"/>
      <c r="D2" s="179"/>
      <c r="E2" s="180"/>
      <c r="F2" s="183"/>
      <c r="G2" s="183"/>
      <c r="H2" s="183"/>
      <c r="J2" s="183"/>
      <c r="K2" s="184" t="s">
        <v>172</v>
      </c>
    </row>
    <row r="3" customFormat="false" ht="17.25" hidden="false" customHeight="true" outlineLevel="0" collapsed="false">
      <c r="A3" s="185"/>
      <c r="B3" s="185"/>
      <c r="C3" s="185"/>
      <c r="D3" s="185"/>
      <c r="E3" s="180"/>
      <c r="F3" s="183"/>
      <c r="G3" s="183"/>
      <c r="H3" s="183"/>
      <c r="K3" s="184" t="s">
        <v>173</v>
      </c>
    </row>
    <row r="4" customFormat="false" ht="20.25" hidden="false" customHeight="true" outlineLevel="0" collapsed="false">
      <c r="A4" s="186" t="s">
        <v>174</v>
      </c>
      <c r="B4" s="186"/>
      <c r="C4" s="186"/>
      <c r="D4" s="186"/>
      <c r="E4" s="186"/>
      <c r="F4" s="186"/>
      <c r="G4" s="186"/>
      <c r="H4" s="186"/>
      <c r="I4" s="186"/>
      <c r="J4" s="186"/>
      <c r="K4" s="186"/>
    </row>
    <row r="5" customFormat="false" ht="18" hidden="false" customHeight="true" outlineLevel="0" collapsed="false">
      <c r="A5" s="157" t="s">
        <v>175</v>
      </c>
      <c r="B5" s="157"/>
      <c r="C5" s="157"/>
      <c r="D5" s="157"/>
      <c r="E5" s="157"/>
      <c r="F5" s="157"/>
      <c r="G5" s="157"/>
      <c r="H5" s="157"/>
      <c r="I5" s="157"/>
      <c r="J5" s="157"/>
      <c r="K5" s="157"/>
    </row>
    <row r="6" customFormat="false" ht="16.5" hidden="false" customHeight="false" outlineLevel="0" collapsed="false">
      <c r="A6" s="187" t="s">
        <v>176</v>
      </c>
      <c r="C6" s="187" t="s">
        <v>177</v>
      </c>
      <c r="D6" s="188" t="s">
        <v>178</v>
      </c>
      <c r="E6" s="188"/>
      <c r="F6" s="188"/>
      <c r="G6" s="188"/>
      <c r="H6" s="188"/>
      <c r="I6" s="188"/>
      <c r="J6" s="188"/>
      <c r="K6" s="188"/>
    </row>
    <row r="7" customFormat="false" ht="21.75" hidden="false" customHeight="true" outlineLevel="0" collapsed="false">
      <c r="A7" s="189" t="s">
        <v>179</v>
      </c>
      <c r="B7" s="189"/>
      <c r="C7" s="189"/>
      <c r="D7" s="189"/>
      <c r="E7" s="189"/>
      <c r="F7" s="190" t="s">
        <v>180</v>
      </c>
      <c r="G7" s="190" t="s">
        <v>181</v>
      </c>
      <c r="H7" s="191" t="s">
        <v>182</v>
      </c>
      <c r="I7" s="191"/>
      <c r="J7" s="192" t="s">
        <v>183</v>
      </c>
      <c r="K7" s="192"/>
      <c r="L7" s="193" t="s">
        <v>184</v>
      </c>
    </row>
    <row r="8" customFormat="false" ht="23.25" hidden="false" customHeight="true" outlineLevel="0" collapsed="false">
      <c r="A8" s="189"/>
      <c r="B8" s="189"/>
      <c r="C8" s="189"/>
      <c r="D8" s="189"/>
      <c r="E8" s="189"/>
      <c r="F8" s="190"/>
      <c r="G8" s="190"/>
      <c r="H8" s="194" t="s">
        <v>185</v>
      </c>
      <c r="I8" s="194" t="s">
        <v>186</v>
      </c>
      <c r="J8" s="194" t="s">
        <v>185</v>
      </c>
      <c r="K8" s="195" t="s">
        <v>186</v>
      </c>
      <c r="L8" s="193"/>
    </row>
    <row r="9" customFormat="false" ht="21" hidden="false" customHeight="true" outlineLevel="0" collapsed="false">
      <c r="A9" s="196" t="n">
        <v>1</v>
      </c>
      <c r="B9" s="196"/>
      <c r="C9" s="196"/>
      <c r="D9" s="196"/>
      <c r="E9" s="196"/>
      <c r="F9" s="197" t="n">
        <v>2</v>
      </c>
      <c r="G9" s="197" t="n">
        <v>3</v>
      </c>
      <c r="H9" s="198" t="s">
        <v>18</v>
      </c>
      <c r="I9" s="198" t="s">
        <v>19</v>
      </c>
      <c r="J9" s="198" t="s">
        <v>187</v>
      </c>
      <c r="K9" s="199" t="s">
        <v>188</v>
      </c>
      <c r="L9" s="200"/>
    </row>
    <row r="10" s="208" customFormat="true" ht="29.25" hidden="false" customHeight="true" outlineLevel="0" collapsed="false">
      <c r="A10" s="201" t="s">
        <v>189</v>
      </c>
      <c r="B10" s="201"/>
      <c r="C10" s="201"/>
      <c r="D10" s="201"/>
      <c r="E10" s="201"/>
      <c r="F10" s="202" t="s">
        <v>190</v>
      </c>
      <c r="G10" s="202" t="n">
        <v>24</v>
      </c>
      <c r="H10" s="203" t="n">
        <f aca="false">[1]KQKD!E10</f>
        <v>269960618076</v>
      </c>
      <c r="I10" s="203" t="n">
        <v>239726236479</v>
      </c>
      <c r="J10" s="204" t="n">
        <f aca="false">H10+L10</f>
        <v>482844144527</v>
      </c>
      <c r="K10" s="205" t="n">
        <v>474973299931</v>
      </c>
      <c r="L10" s="206" t="n">
        <v>212883526451</v>
      </c>
      <c r="M10" s="207"/>
    </row>
    <row r="11" s="208" customFormat="true" ht="27.75" hidden="false" customHeight="true" outlineLevel="0" collapsed="false">
      <c r="A11" s="201" t="s">
        <v>191</v>
      </c>
      <c r="B11" s="201"/>
      <c r="C11" s="201"/>
      <c r="D11" s="201"/>
      <c r="E11" s="201"/>
      <c r="F11" s="202" t="s">
        <v>192</v>
      </c>
      <c r="G11" s="202" t="n">
        <v>24</v>
      </c>
      <c r="H11" s="203" t="n">
        <f aca="false">[1]KQKD!E11</f>
        <v>5177903530</v>
      </c>
      <c r="I11" s="203" t="n">
        <v>3125060481</v>
      </c>
      <c r="J11" s="204" t="n">
        <f aca="false">H11+L11</f>
        <v>8117447694</v>
      </c>
      <c r="K11" s="205" t="n">
        <v>4946049187</v>
      </c>
      <c r="L11" s="209" t="n">
        <v>2939544164</v>
      </c>
      <c r="M11" s="207"/>
    </row>
    <row r="12" s="208" customFormat="true" ht="34.5" hidden="false" customHeight="true" outlineLevel="0" collapsed="false">
      <c r="A12" s="201" t="s">
        <v>193</v>
      </c>
      <c r="B12" s="201"/>
      <c r="C12" s="201"/>
      <c r="D12" s="201"/>
      <c r="E12" s="201"/>
      <c r="F12" s="202" t="n">
        <v>10</v>
      </c>
      <c r="G12" s="202" t="n">
        <v>24</v>
      </c>
      <c r="H12" s="203" t="n">
        <f aca="false">H10-H11</f>
        <v>264782714546</v>
      </c>
      <c r="I12" s="203" t="n">
        <f aca="false">I10-I11</f>
        <v>236601175998</v>
      </c>
      <c r="J12" s="204" t="n">
        <f aca="false">H12+L12</f>
        <v>474726696833</v>
      </c>
      <c r="K12" s="205" t="n">
        <f aca="false">K10-K11</f>
        <v>470027250744</v>
      </c>
      <c r="L12" s="210" t="n">
        <f aca="false">L10-L11</f>
        <v>209943982287</v>
      </c>
      <c r="M12" s="207"/>
    </row>
    <row r="13" s="208" customFormat="true" ht="27.75" hidden="false" customHeight="true" outlineLevel="0" collapsed="false">
      <c r="A13" s="201" t="s">
        <v>194</v>
      </c>
      <c r="B13" s="201"/>
      <c r="C13" s="201"/>
      <c r="D13" s="201"/>
      <c r="E13" s="201"/>
      <c r="F13" s="202" t="n">
        <v>11</v>
      </c>
      <c r="G13" s="202" t="n">
        <v>25</v>
      </c>
      <c r="H13" s="203" t="n">
        <f aca="false">[1]KQKD!E17</f>
        <v>242314530302</v>
      </c>
      <c r="I13" s="203" t="n">
        <v>215824127328</v>
      </c>
      <c r="J13" s="204" t="n">
        <f aca="false">H13+L13</f>
        <v>432543290681</v>
      </c>
      <c r="K13" s="205" t="n">
        <v>431936692079</v>
      </c>
      <c r="L13" s="209" t="n">
        <v>190228760379</v>
      </c>
      <c r="M13" s="207"/>
    </row>
    <row r="14" s="208" customFormat="true" ht="30" hidden="false" customHeight="true" outlineLevel="0" collapsed="false">
      <c r="A14" s="201" t="s">
        <v>195</v>
      </c>
      <c r="B14" s="201"/>
      <c r="C14" s="201"/>
      <c r="D14" s="201"/>
      <c r="E14" s="201"/>
      <c r="F14" s="202" t="n">
        <v>20</v>
      </c>
      <c r="G14" s="202"/>
      <c r="H14" s="203" t="n">
        <f aca="false">H12-H13</f>
        <v>22468184244</v>
      </c>
      <c r="I14" s="203" t="n">
        <f aca="false">I12-I13</f>
        <v>20777048670</v>
      </c>
      <c r="J14" s="204" t="n">
        <f aca="false">H14+L14</f>
        <v>42183406152</v>
      </c>
      <c r="K14" s="205" t="n">
        <f aca="false">K12-K13</f>
        <v>38090558665</v>
      </c>
      <c r="L14" s="210" t="n">
        <f aca="false">L12-L13</f>
        <v>19715221908</v>
      </c>
      <c r="M14" s="207"/>
    </row>
    <row r="15" s="208" customFormat="true" ht="15.75" hidden="false" customHeight="true" outlineLevel="0" collapsed="false">
      <c r="A15" s="201" t="s">
        <v>196</v>
      </c>
      <c r="B15" s="201"/>
      <c r="C15" s="201"/>
      <c r="D15" s="201"/>
      <c r="E15" s="201"/>
      <c r="F15" s="202" t="n">
        <v>21</v>
      </c>
      <c r="G15" s="202" t="n">
        <v>24</v>
      </c>
      <c r="H15" s="203" t="n">
        <f aca="false">[1]KQKD!E19</f>
        <v>12309350442</v>
      </c>
      <c r="I15" s="203" t="n">
        <v>4872762180</v>
      </c>
      <c r="J15" s="204" t="n">
        <f aca="false">H15+L15</f>
        <v>15792879915</v>
      </c>
      <c r="K15" s="205" t="n">
        <v>7522171051</v>
      </c>
      <c r="L15" s="209" t="n">
        <v>3483529473</v>
      </c>
      <c r="M15" s="207"/>
    </row>
    <row r="16" s="208" customFormat="true" ht="23.25" hidden="false" customHeight="true" outlineLevel="0" collapsed="false">
      <c r="A16" s="201" t="s">
        <v>197</v>
      </c>
      <c r="B16" s="201"/>
      <c r="C16" s="201"/>
      <c r="D16" s="201"/>
      <c r="E16" s="201"/>
      <c r="F16" s="202" t="n">
        <v>22</v>
      </c>
      <c r="G16" s="202" t="n">
        <v>26</v>
      </c>
      <c r="H16" s="203" t="n">
        <f aca="false">[1]KQKD!E20</f>
        <v>22865565197</v>
      </c>
      <c r="I16" s="203" t="n">
        <v>12417948657</v>
      </c>
      <c r="J16" s="204" t="n">
        <f aca="false">H16+L16</f>
        <v>34886219870</v>
      </c>
      <c r="K16" s="205" t="n">
        <v>20198443395</v>
      </c>
      <c r="L16" s="209" t="n">
        <v>12020654673</v>
      </c>
      <c r="M16" s="207"/>
    </row>
    <row r="17" s="208" customFormat="true" ht="23.25" hidden="false" customHeight="true" outlineLevel="0" collapsed="false">
      <c r="A17" s="211" t="s">
        <v>198</v>
      </c>
      <c r="B17" s="211"/>
      <c r="C17" s="211"/>
      <c r="D17" s="211"/>
      <c r="E17" s="211"/>
      <c r="F17" s="202" t="n">
        <v>23</v>
      </c>
      <c r="G17" s="202"/>
      <c r="H17" s="203" t="n">
        <f aca="false">[1]KQKD!E21</f>
        <v>10540620655</v>
      </c>
      <c r="I17" s="212" t="n">
        <v>6244600106</v>
      </c>
      <c r="J17" s="204" t="n">
        <f aca="false">H17+L17</f>
        <v>20396666035</v>
      </c>
      <c r="K17" s="205" t="n">
        <v>12400099966</v>
      </c>
      <c r="L17" s="209" t="n">
        <v>9856045380</v>
      </c>
      <c r="M17" s="207"/>
    </row>
    <row r="18" s="208" customFormat="true" ht="23.25" hidden="false" customHeight="true" outlineLevel="0" collapsed="false">
      <c r="A18" s="201" t="s">
        <v>199</v>
      </c>
      <c r="B18" s="201"/>
      <c r="C18" s="201"/>
      <c r="D18" s="201"/>
      <c r="E18" s="201"/>
      <c r="F18" s="202" t="n">
        <v>24</v>
      </c>
      <c r="G18" s="202"/>
      <c r="H18" s="203" t="n">
        <f aca="false">[1]KQKD!E22</f>
        <v>3299860766</v>
      </c>
      <c r="I18" s="203" t="n">
        <v>2272269916</v>
      </c>
      <c r="J18" s="204" t="n">
        <f aca="false">H18+L18</f>
        <v>6283494259</v>
      </c>
      <c r="K18" s="205" t="n">
        <v>4153838737</v>
      </c>
      <c r="L18" s="209" t="n">
        <v>2983633493</v>
      </c>
      <c r="M18" s="207"/>
    </row>
    <row r="19" s="208" customFormat="true" ht="21.75" hidden="false" customHeight="true" outlineLevel="0" collapsed="false">
      <c r="A19" s="201" t="s">
        <v>200</v>
      </c>
      <c r="B19" s="201"/>
      <c r="C19" s="201"/>
      <c r="D19" s="201"/>
      <c r="E19" s="201"/>
      <c r="F19" s="202" t="n">
        <v>25</v>
      </c>
      <c r="G19" s="202"/>
      <c r="H19" s="203" t="n">
        <f aca="false">[1]KQKD!E23</f>
        <v>3595989769</v>
      </c>
      <c r="I19" s="203" t="n">
        <v>5692654291</v>
      </c>
      <c r="J19" s="204" t="n">
        <f aca="false">H19+L19</f>
        <v>5282229950</v>
      </c>
      <c r="K19" s="205" t="n">
        <v>11042356002</v>
      </c>
      <c r="L19" s="209" t="n">
        <v>1686240181</v>
      </c>
      <c r="M19" s="207"/>
    </row>
    <row r="20" s="208" customFormat="true" ht="18" hidden="false" customHeight="true" outlineLevel="0" collapsed="false">
      <c r="A20" s="201" t="s">
        <v>201</v>
      </c>
      <c r="B20" s="201"/>
      <c r="C20" s="201"/>
      <c r="D20" s="201"/>
      <c r="E20" s="201"/>
      <c r="F20" s="202" t="n">
        <v>30</v>
      </c>
      <c r="G20" s="202"/>
      <c r="H20" s="203" t="n">
        <f aca="false">[1]KQKD!E24</f>
        <v>5016118954</v>
      </c>
      <c r="I20" s="203" t="n">
        <f aca="false">I14+(I15-I16)-(I18+I19)</f>
        <v>5266937986</v>
      </c>
      <c r="J20" s="204" t="n">
        <f aca="false">H20+L20</f>
        <v>11524341988</v>
      </c>
      <c r="K20" s="205" t="n">
        <f aca="false">K14+(K15-K16)-(K18+K19)</f>
        <v>10218091582</v>
      </c>
      <c r="L20" s="213" t="n">
        <v>6508223034</v>
      </c>
      <c r="M20" s="207"/>
    </row>
    <row r="21" s="208" customFormat="true" ht="15.95" hidden="false" customHeight="true" outlineLevel="0" collapsed="false">
      <c r="A21" s="201" t="s">
        <v>202</v>
      </c>
      <c r="B21" s="201"/>
      <c r="C21" s="201"/>
      <c r="D21" s="201"/>
      <c r="E21" s="201"/>
      <c r="F21" s="202"/>
      <c r="G21" s="202"/>
      <c r="H21" s="203"/>
      <c r="I21" s="203"/>
      <c r="J21" s="204" t="n">
        <f aca="false">H21+L21</f>
        <v>0</v>
      </c>
      <c r="K21" s="205"/>
      <c r="L21" s="213"/>
      <c r="M21" s="207"/>
    </row>
    <row r="22" s="208" customFormat="true" ht="24.75" hidden="false" customHeight="true" outlineLevel="0" collapsed="false">
      <c r="A22" s="201" t="s">
        <v>203</v>
      </c>
      <c r="B22" s="201"/>
      <c r="C22" s="201"/>
      <c r="D22" s="201"/>
      <c r="E22" s="201"/>
      <c r="F22" s="202" t="n">
        <v>31</v>
      </c>
      <c r="G22" s="202"/>
      <c r="H22" s="203" t="n">
        <f aca="false">[1]KQKD!E25</f>
        <v>5096400</v>
      </c>
      <c r="I22" s="203" t="n">
        <v>645958412</v>
      </c>
      <c r="J22" s="204" t="n">
        <f aca="false">H22+L22</f>
        <v>480811531</v>
      </c>
      <c r="K22" s="205" t="n">
        <v>816008632</v>
      </c>
      <c r="L22" s="209" t="n">
        <v>475715131</v>
      </c>
      <c r="M22" s="207"/>
    </row>
    <row r="23" s="208" customFormat="true" ht="26.25" hidden="false" customHeight="true" outlineLevel="0" collapsed="false">
      <c r="A23" s="201" t="s">
        <v>204</v>
      </c>
      <c r="B23" s="201"/>
      <c r="C23" s="201"/>
      <c r="D23" s="201"/>
      <c r="E23" s="201"/>
      <c r="F23" s="202" t="n">
        <v>32</v>
      </c>
      <c r="G23" s="202"/>
      <c r="H23" s="203" t="n">
        <f aca="false">[1]KQKD!E26</f>
        <v>169742387</v>
      </c>
      <c r="I23" s="203" t="n">
        <v>99733971</v>
      </c>
      <c r="J23" s="204" t="n">
        <f aca="false">H23+L23</f>
        <v>375518458</v>
      </c>
      <c r="K23" s="205" t="n">
        <v>275385938</v>
      </c>
      <c r="L23" s="209" t="n">
        <v>205776071</v>
      </c>
      <c r="M23" s="207"/>
    </row>
    <row r="24" s="208" customFormat="true" ht="27" hidden="false" customHeight="true" outlineLevel="0" collapsed="false">
      <c r="A24" s="201" t="s">
        <v>205</v>
      </c>
      <c r="B24" s="201"/>
      <c r="C24" s="201"/>
      <c r="D24" s="201"/>
      <c r="E24" s="201"/>
      <c r="F24" s="202" t="n">
        <v>40</v>
      </c>
      <c r="G24" s="202"/>
      <c r="H24" s="203" t="n">
        <f aca="false">[1]KQKD!E27</f>
        <v>-164645987</v>
      </c>
      <c r="I24" s="214" t="n">
        <f aca="false">I22-I23</f>
        <v>546224441</v>
      </c>
      <c r="J24" s="204" t="n">
        <f aca="false">H24+L24</f>
        <v>105293073</v>
      </c>
      <c r="K24" s="215" t="n">
        <f aca="false">K22-K23</f>
        <v>540622694</v>
      </c>
      <c r="L24" s="216" t="n">
        <f aca="false">L22-L23</f>
        <v>269939060</v>
      </c>
      <c r="M24" s="207"/>
    </row>
    <row r="25" s="208" customFormat="true" ht="30" hidden="false" customHeight="true" outlineLevel="0" collapsed="false">
      <c r="A25" s="201" t="s">
        <v>206</v>
      </c>
      <c r="B25" s="201"/>
      <c r="C25" s="201"/>
      <c r="D25" s="201"/>
      <c r="E25" s="201"/>
      <c r="F25" s="202" t="n">
        <v>50</v>
      </c>
      <c r="G25" s="202"/>
      <c r="H25" s="214" t="n">
        <f aca="false">[1]KQKD!E28</f>
        <v>111336945.405</v>
      </c>
      <c r="I25" s="217" t="n">
        <v>908162441</v>
      </c>
      <c r="J25" s="204" t="n">
        <f aca="false">H25+L25</f>
        <v>1766791304.405</v>
      </c>
      <c r="K25" s="215" t="n">
        <v>1744237159</v>
      </c>
      <c r="L25" s="218" t="n">
        <f aca="false">1655454359</f>
        <v>1655454359</v>
      </c>
      <c r="M25" s="209" t="n">
        <f aca="false">L25*10/100</f>
        <v>165545435.9</v>
      </c>
    </row>
    <row r="26" s="208" customFormat="true" ht="25.5" hidden="false" customHeight="true" outlineLevel="0" collapsed="false">
      <c r="A26" s="201" t="s">
        <v>207</v>
      </c>
      <c r="B26" s="201"/>
      <c r="C26" s="201"/>
      <c r="D26" s="201"/>
      <c r="E26" s="201"/>
      <c r="F26" s="202" t="n">
        <v>60</v>
      </c>
      <c r="G26" s="202"/>
      <c r="H26" s="214" t="n">
        <f aca="false">H20+H24+H25</f>
        <v>4962809912.405</v>
      </c>
      <c r="I26" s="203" t="n">
        <f aca="false">I20+I24+I25</f>
        <v>6721324868</v>
      </c>
      <c r="J26" s="204" t="n">
        <f aca="false">H26+L26</f>
        <v>13396426365.405</v>
      </c>
      <c r="K26" s="215" t="n">
        <f aca="false">K20+K24+K25</f>
        <v>12502951435</v>
      </c>
      <c r="L26" s="210" t="n">
        <f aca="false">L20+L24+L25</f>
        <v>8433616453</v>
      </c>
      <c r="M26" s="207"/>
    </row>
    <row r="27" s="208" customFormat="true" ht="24" hidden="false" customHeight="true" outlineLevel="0" collapsed="false">
      <c r="A27" s="201" t="s">
        <v>208</v>
      </c>
      <c r="B27" s="201"/>
      <c r="C27" s="201"/>
      <c r="D27" s="201"/>
      <c r="E27" s="201"/>
      <c r="F27" s="202"/>
      <c r="G27" s="202"/>
      <c r="H27" s="214"/>
      <c r="I27" s="203"/>
      <c r="J27" s="204"/>
      <c r="K27" s="215"/>
      <c r="L27" s="210"/>
      <c r="M27" s="207"/>
    </row>
    <row r="28" s="208" customFormat="true" ht="24" hidden="false" customHeight="true" outlineLevel="0" collapsed="false">
      <c r="A28" s="201" t="s">
        <v>209</v>
      </c>
      <c r="B28" s="201"/>
      <c r="C28" s="201"/>
      <c r="D28" s="201"/>
      <c r="E28" s="201"/>
      <c r="F28" s="202" t="n">
        <v>61</v>
      </c>
      <c r="G28" s="202" t="n">
        <v>28</v>
      </c>
      <c r="H28" s="203" t="n">
        <f aca="false">[1]KQKD!E30</f>
        <v>554126109</v>
      </c>
      <c r="I28" s="203" t="n">
        <v>261807102</v>
      </c>
      <c r="J28" s="204" t="n">
        <f aca="false">H28+L28</f>
        <v>1567170753</v>
      </c>
      <c r="K28" s="205" t="n">
        <v>1545884977</v>
      </c>
      <c r="L28" s="219" t="n">
        <v>1013044644</v>
      </c>
      <c r="M28" s="207"/>
    </row>
    <row r="29" s="208" customFormat="true" ht="24" hidden="false" customHeight="true" outlineLevel="0" collapsed="false">
      <c r="A29" s="201" t="s">
        <v>210</v>
      </c>
      <c r="B29" s="201"/>
      <c r="C29" s="201"/>
      <c r="D29" s="201"/>
      <c r="E29" s="201"/>
      <c r="F29" s="202" t="n">
        <v>62</v>
      </c>
      <c r="G29" s="202"/>
      <c r="H29" s="203"/>
      <c r="I29" s="203"/>
      <c r="J29" s="204" t="n">
        <f aca="false">H29+L29</f>
        <v>0</v>
      </c>
      <c r="K29" s="205"/>
      <c r="L29" s="219"/>
      <c r="M29" s="207"/>
    </row>
    <row r="30" s="208" customFormat="true" ht="24" hidden="false" customHeight="true" outlineLevel="0" collapsed="false">
      <c r="A30" s="220" t="s">
        <v>211</v>
      </c>
      <c r="B30" s="220"/>
      <c r="C30" s="220"/>
      <c r="D30" s="220"/>
      <c r="E30" s="220"/>
      <c r="F30" s="202" t="n">
        <v>70</v>
      </c>
      <c r="G30" s="202" t="n">
        <v>28</v>
      </c>
      <c r="H30" s="203" t="n">
        <f aca="false">H26-H28</f>
        <v>4408683803.405</v>
      </c>
      <c r="I30" s="203" t="n">
        <f aca="false">I26-I28-I29</f>
        <v>6459517766</v>
      </c>
      <c r="J30" s="204" t="n">
        <f aca="false">H30+L30</f>
        <v>11829255612.405</v>
      </c>
      <c r="K30" s="205" t="n">
        <f aca="false">K26-K28-K29</f>
        <v>10957066458</v>
      </c>
      <c r="L30" s="210" t="n">
        <f aca="false">L26-L28-L29</f>
        <v>7420571809</v>
      </c>
      <c r="M30" s="207"/>
    </row>
    <row r="31" s="208" customFormat="true" ht="30" hidden="false" customHeight="true" outlineLevel="0" collapsed="false">
      <c r="A31" s="201" t="s">
        <v>212</v>
      </c>
      <c r="B31" s="201"/>
      <c r="C31" s="201"/>
      <c r="D31" s="201"/>
      <c r="E31" s="201"/>
      <c r="F31" s="202" t="n">
        <v>71</v>
      </c>
      <c r="G31" s="202" t="n">
        <v>28</v>
      </c>
      <c r="H31" s="214" t="n">
        <f aca="false">[1]KQKD!E33</f>
        <v>53211504.7</v>
      </c>
      <c r="I31" s="203" t="n">
        <v>43502306</v>
      </c>
      <c r="J31" s="204" t="n">
        <f aca="false">H31+L31</f>
        <v>-72766990.3</v>
      </c>
      <c r="K31" s="215" t="n">
        <v>46254403</v>
      </c>
      <c r="L31" s="209" t="n">
        <v>-125978495</v>
      </c>
      <c r="M31" s="207"/>
    </row>
    <row r="32" s="208" customFormat="true" ht="31.5" hidden="false" customHeight="true" outlineLevel="0" collapsed="false">
      <c r="A32" s="221" t="s">
        <v>213</v>
      </c>
      <c r="B32" s="221"/>
      <c r="C32" s="221"/>
      <c r="D32" s="221"/>
      <c r="E32" s="221"/>
      <c r="F32" s="222" t="n">
        <v>72</v>
      </c>
      <c r="G32" s="222" t="n">
        <v>28</v>
      </c>
      <c r="H32" s="223" t="n">
        <f aca="false">H30-H31</f>
        <v>4355472298.705</v>
      </c>
      <c r="I32" s="223" t="n">
        <f aca="false">I30-I31</f>
        <v>6416015460</v>
      </c>
      <c r="J32" s="224" t="n">
        <f aca="false">H32+L32</f>
        <v>11902022602.705</v>
      </c>
      <c r="K32" s="225" t="n">
        <f aca="false">K30-K31</f>
        <v>10910812055</v>
      </c>
      <c r="L32" s="226" t="n">
        <f aca="false">L30-L31</f>
        <v>7546550304</v>
      </c>
      <c r="M32" s="207"/>
    </row>
    <row r="33" customFormat="false" ht="13.5" hidden="false" customHeight="false" outlineLevel="0" collapsed="false"/>
    <row r="34" s="227" customFormat="true" ht="20.1" hidden="false" customHeight="true" outlineLevel="0" collapsed="false">
      <c r="G34" s="228"/>
      <c r="H34" s="229"/>
      <c r="I34" s="230"/>
      <c r="J34" s="231" t="s">
        <v>214</v>
      </c>
      <c r="K34" s="231"/>
      <c r="L34" s="232"/>
      <c r="M34" s="233"/>
    </row>
    <row r="35" s="235" customFormat="true" ht="23.25" hidden="false" customHeight="true" outlineLevel="0" collapsed="false">
      <c r="A35" s="234" t="s">
        <v>215</v>
      </c>
      <c r="B35" s="234"/>
      <c r="C35" s="234"/>
      <c r="E35" s="236"/>
      <c r="G35" s="237" t="s">
        <v>216</v>
      </c>
      <c r="H35" s="237"/>
      <c r="I35" s="238"/>
      <c r="J35" s="238" t="s">
        <v>217</v>
      </c>
      <c r="K35" s="238"/>
      <c r="L35" s="239"/>
      <c r="M35" s="240"/>
    </row>
    <row r="36" s="235" customFormat="true" ht="15.75" hidden="false" customHeight="false" outlineLevel="0" collapsed="false">
      <c r="F36" s="241"/>
      <c r="G36" s="241"/>
      <c r="H36" s="242"/>
      <c r="I36" s="242"/>
      <c r="J36" s="242"/>
      <c r="K36" s="242"/>
      <c r="L36" s="239"/>
      <c r="M36" s="240"/>
    </row>
    <row r="37" s="235" customFormat="true" ht="15.75" hidden="false" customHeight="false" outlineLevel="0" collapsed="false">
      <c r="F37" s="241"/>
      <c r="G37" s="241"/>
      <c r="H37" s="242"/>
      <c r="I37" s="242"/>
      <c r="J37" s="242"/>
      <c r="K37" s="242"/>
      <c r="L37" s="239"/>
      <c r="M37" s="240"/>
    </row>
    <row r="38" s="235" customFormat="true" ht="15.75" hidden="false" customHeight="false" outlineLevel="0" collapsed="false">
      <c r="F38" s="241"/>
      <c r="G38" s="241"/>
      <c r="H38" s="242"/>
      <c r="I38" s="242"/>
      <c r="J38" s="242"/>
      <c r="K38" s="242"/>
      <c r="L38" s="239"/>
      <c r="M38" s="240"/>
    </row>
    <row r="39" s="235" customFormat="true" ht="15.75" hidden="false" customHeight="false" outlineLevel="0" collapsed="false">
      <c r="F39" s="241"/>
      <c r="G39" s="241"/>
      <c r="H39" s="242"/>
      <c r="I39" s="242"/>
      <c r="J39" s="242"/>
      <c r="K39" s="242"/>
      <c r="L39" s="239"/>
      <c r="M39" s="240"/>
    </row>
    <row r="40" s="235" customFormat="true" ht="15.75" hidden="false" customHeight="false" outlineLevel="0" collapsed="false">
      <c r="F40" s="241"/>
      <c r="G40" s="241"/>
      <c r="H40" s="242"/>
      <c r="I40" s="242"/>
      <c r="J40" s="242"/>
      <c r="K40" s="242"/>
      <c r="L40" s="239"/>
      <c r="M40" s="240"/>
    </row>
    <row r="41" s="159" customFormat="true" ht="16.5" hidden="false" customHeight="true" outlineLevel="0" collapsed="false">
      <c r="B41" s="243" t="s">
        <v>218</v>
      </c>
      <c r="F41" s="243"/>
      <c r="G41" s="157" t="s">
        <v>219</v>
      </c>
      <c r="H41" s="157"/>
      <c r="I41" s="244"/>
      <c r="J41" s="160" t="s">
        <v>157</v>
      </c>
      <c r="K41" s="160"/>
      <c r="L41" s="245"/>
      <c r="M41" s="246"/>
    </row>
  </sheetData>
  <mergeCells count="52">
    <mergeCell ref="A1:D1"/>
    <mergeCell ref="A2:D2"/>
    <mergeCell ref="A4:K4"/>
    <mergeCell ref="A5:K5"/>
    <mergeCell ref="D6:K6"/>
    <mergeCell ref="A7:E8"/>
    <mergeCell ref="F7:F8"/>
    <mergeCell ref="G7:G8"/>
    <mergeCell ref="H7:I7"/>
    <mergeCell ref="J7:K7"/>
    <mergeCell ref="L7:L8"/>
    <mergeCell ref="A9:E9"/>
    <mergeCell ref="A10:E10"/>
    <mergeCell ref="A11:E11"/>
    <mergeCell ref="A12:E12"/>
    <mergeCell ref="A13:E13"/>
    <mergeCell ref="A14:E14"/>
    <mergeCell ref="A15:E15"/>
    <mergeCell ref="A16:E16"/>
    <mergeCell ref="A17:E17"/>
    <mergeCell ref="A18:E18"/>
    <mergeCell ref="A19:E19"/>
    <mergeCell ref="A20:E20"/>
    <mergeCell ref="F20:F21"/>
    <mergeCell ref="G20:G21"/>
    <mergeCell ref="I20:I21"/>
    <mergeCell ref="K20:K21"/>
    <mergeCell ref="L20:L21"/>
    <mergeCell ref="A21:E21"/>
    <mergeCell ref="A22:E22"/>
    <mergeCell ref="A23:E23"/>
    <mergeCell ref="A24:E24"/>
    <mergeCell ref="A25:E25"/>
    <mergeCell ref="A26:E26"/>
    <mergeCell ref="F26:F27"/>
    <mergeCell ref="G26:G27"/>
    <mergeCell ref="H26:H27"/>
    <mergeCell ref="I26:I27"/>
    <mergeCell ref="J26:J27"/>
    <mergeCell ref="K26:K27"/>
    <mergeCell ref="L26:L27"/>
    <mergeCell ref="A27:E27"/>
    <mergeCell ref="A28:E28"/>
    <mergeCell ref="A29:E29"/>
    <mergeCell ref="A30:E30"/>
    <mergeCell ref="A31:E31"/>
    <mergeCell ref="A32:E32"/>
    <mergeCell ref="J34:K34"/>
    <mergeCell ref="A35:C35"/>
    <mergeCell ref="J35:K35"/>
    <mergeCell ref="G41:H41"/>
    <mergeCell ref="J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1" activeCellId="0" sqref="H1:N16384"/>
    </sheetView>
  </sheetViews>
  <sheetFormatPr defaultColWidth="9.13671875" defaultRowHeight="18" zeroHeight="false" outlineLevelRow="0" outlineLevelCol="0"/>
  <cols>
    <col collapsed="false" customWidth="true" hidden="true" outlineLevel="0" max="1" min="1" style="247" width="1.28"/>
    <col collapsed="false" customWidth="true" hidden="false" outlineLevel="0" max="2" min="2" style="247" width="20.28"/>
    <col collapsed="false" customWidth="true" hidden="false" outlineLevel="0" max="3" min="3" style="247" width="39.99"/>
    <col collapsed="false" customWidth="true" hidden="false" outlineLevel="0" max="4" min="4" style="248" width="6.41"/>
    <col collapsed="false" customWidth="true" hidden="false" outlineLevel="0" max="5" min="5" style="248" width="7.7"/>
    <col collapsed="false" customWidth="true" hidden="false" outlineLevel="0" max="6" min="6" style="249" width="19.85"/>
    <col collapsed="false" customWidth="true" hidden="false" outlineLevel="0" max="7" min="7" style="250" width="20.56"/>
    <col collapsed="false" customWidth="true" hidden="true" outlineLevel="0" max="8" min="8" style="249" width="18.28"/>
    <col collapsed="false" customWidth="true" hidden="true" outlineLevel="0" max="9" min="9" style="251" width="17.56"/>
    <col collapsed="false" customWidth="true" hidden="true" outlineLevel="0" max="10" min="10" style="247" width="16.28"/>
    <col collapsed="false" customWidth="true" hidden="true" outlineLevel="0" max="12" min="11" style="5" width="15.28"/>
    <col collapsed="false" customWidth="true" hidden="true" outlineLevel="0" max="13" min="13" style="5" width="14.28"/>
    <col collapsed="false" customWidth="true" hidden="true" outlineLevel="0" max="14" min="14" style="247" width="4.41"/>
    <col collapsed="false" customWidth="true" hidden="false" outlineLevel="0" max="15" min="15" style="247" width="2.13"/>
    <col collapsed="false" customWidth="false" hidden="false" outlineLevel="0" max="257" min="16" style="247" width="9.14"/>
  </cols>
  <sheetData>
    <row r="1" customFormat="false" ht="15.95" hidden="false" customHeight="true" outlineLevel="0" collapsed="false">
      <c r="B1" s="252" t="s">
        <v>0</v>
      </c>
      <c r="C1" s="252"/>
      <c r="F1" s="253" t="s">
        <v>220</v>
      </c>
      <c r="G1" s="253"/>
      <c r="H1" s="254"/>
    </row>
    <row r="2" customFormat="false" ht="15.95" hidden="false" customHeight="true" outlineLevel="0" collapsed="false">
      <c r="B2" s="252"/>
      <c r="C2" s="252"/>
      <c r="F2" s="255"/>
      <c r="G2" s="256"/>
      <c r="H2" s="254"/>
    </row>
    <row r="3" customFormat="false" ht="21.75" hidden="false" customHeight="true" outlineLevel="0" collapsed="false">
      <c r="B3" s="257" t="s">
        <v>221</v>
      </c>
      <c r="C3" s="257"/>
      <c r="D3" s="257"/>
      <c r="E3" s="257"/>
      <c r="F3" s="257"/>
      <c r="G3" s="257"/>
      <c r="H3" s="258"/>
    </row>
    <row r="4" customFormat="false" ht="17.25" hidden="false" customHeight="true" outlineLevel="0" collapsed="false">
      <c r="B4" s="259" t="s">
        <v>222</v>
      </c>
      <c r="C4" s="259"/>
      <c r="D4" s="259"/>
      <c r="E4" s="259"/>
      <c r="F4" s="259"/>
      <c r="G4" s="259"/>
      <c r="H4" s="260"/>
    </row>
    <row r="5" customFormat="false" ht="17.25" hidden="false" customHeight="true" outlineLevel="0" collapsed="false">
      <c r="B5" s="259" t="s">
        <v>223</v>
      </c>
      <c r="C5" s="259"/>
      <c r="D5" s="259"/>
      <c r="E5" s="259"/>
      <c r="F5" s="259"/>
      <c r="G5" s="259"/>
      <c r="H5" s="260"/>
    </row>
    <row r="6" customFormat="false" ht="18" hidden="false" customHeight="true" outlineLevel="0" collapsed="false">
      <c r="G6" s="261" t="s">
        <v>224</v>
      </c>
      <c r="H6" s="262"/>
    </row>
    <row r="7" customFormat="false" ht="34.5" hidden="false" customHeight="true" outlineLevel="0" collapsed="false">
      <c r="A7" s="263"/>
      <c r="B7" s="264" t="s">
        <v>225</v>
      </c>
      <c r="C7" s="264"/>
      <c r="D7" s="265" t="s">
        <v>226</v>
      </c>
      <c r="E7" s="265" t="s">
        <v>227</v>
      </c>
      <c r="F7" s="266" t="s">
        <v>228</v>
      </c>
      <c r="G7" s="267" t="s">
        <v>229</v>
      </c>
      <c r="H7" s="268"/>
    </row>
    <row r="8" customFormat="false" ht="18" hidden="false" customHeight="true" outlineLevel="0" collapsed="false">
      <c r="A8" s="269"/>
      <c r="B8" s="270" t="n">
        <v>1</v>
      </c>
      <c r="C8" s="270"/>
      <c r="D8" s="270" t="n">
        <v>2</v>
      </c>
      <c r="E8" s="270"/>
      <c r="F8" s="270" t="n">
        <v>3</v>
      </c>
      <c r="G8" s="271" t="n">
        <v>4</v>
      </c>
      <c r="H8" s="272"/>
    </row>
    <row r="9" customFormat="false" ht="18" hidden="false" customHeight="true" outlineLevel="0" collapsed="false">
      <c r="A9" s="269"/>
      <c r="B9" s="273" t="s">
        <v>230</v>
      </c>
      <c r="C9" s="273"/>
      <c r="D9" s="274"/>
      <c r="E9" s="274"/>
      <c r="F9" s="275"/>
      <c r="G9" s="276"/>
      <c r="H9" s="277" t="s">
        <v>231</v>
      </c>
      <c r="I9" s="278" t="s">
        <v>232</v>
      </c>
      <c r="J9" s="248" t="s">
        <v>233</v>
      </c>
      <c r="K9" s="250" t="s">
        <v>234</v>
      </c>
      <c r="L9" s="5" t="s">
        <v>235</v>
      </c>
      <c r="M9" s="5" t="s">
        <v>236</v>
      </c>
    </row>
    <row r="10" customFormat="false" ht="18" hidden="false" customHeight="true" outlineLevel="0" collapsed="false">
      <c r="A10" s="269"/>
      <c r="B10" s="279" t="s">
        <v>237</v>
      </c>
      <c r="C10" s="279"/>
      <c r="D10" s="280" t="s">
        <v>190</v>
      </c>
      <c r="E10" s="280"/>
      <c r="F10" s="281" t="n">
        <f aca="false">I10+J10+K10+L10+M10</f>
        <v>262789694217</v>
      </c>
      <c r="G10" s="282" t="n">
        <v>503256199457</v>
      </c>
      <c r="H10" s="277" t="n">
        <v>246096909700</v>
      </c>
      <c r="I10" s="251" t="n">
        <v>255631497099</v>
      </c>
      <c r="J10" s="251" t="n">
        <v>2301428133</v>
      </c>
      <c r="K10" s="5" t="n">
        <v>4730848705</v>
      </c>
      <c r="M10" s="5" t="n">
        <v>125920280</v>
      </c>
    </row>
    <row r="11" customFormat="false" ht="18" hidden="false" customHeight="true" outlineLevel="0" collapsed="false">
      <c r="A11" s="269"/>
      <c r="B11" s="279" t="s">
        <v>238</v>
      </c>
      <c r="C11" s="279"/>
      <c r="D11" s="280" t="s">
        <v>239</v>
      </c>
      <c r="E11" s="280"/>
      <c r="F11" s="281" t="n">
        <f aca="false">I11+J11+K11+L11+M11</f>
        <v>251382298847</v>
      </c>
      <c r="G11" s="282" t="n">
        <v>276927717979</v>
      </c>
      <c r="H11" s="277" t="n">
        <v>270199103499</v>
      </c>
      <c r="I11" s="251" t="n">
        <v>245950335308</v>
      </c>
      <c r="J11" s="251" t="n">
        <v>1332479560</v>
      </c>
      <c r="K11" s="5" t="n">
        <v>3636872258</v>
      </c>
      <c r="L11" s="5" t="n">
        <v>436898679</v>
      </c>
      <c r="M11" s="5" t="n">
        <v>25713042</v>
      </c>
    </row>
    <row r="12" customFormat="false" ht="18" hidden="false" customHeight="true" outlineLevel="0" collapsed="false">
      <c r="A12" s="269"/>
      <c r="B12" s="279" t="s">
        <v>240</v>
      </c>
      <c r="C12" s="279"/>
      <c r="D12" s="280" t="s">
        <v>192</v>
      </c>
      <c r="E12" s="280"/>
      <c r="F12" s="281" t="n">
        <f aca="false">I12+J12+K12+L12+M12</f>
        <v>4771876382</v>
      </c>
      <c r="G12" s="282" t="n">
        <v>7870505843</v>
      </c>
      <c r="H12" s="277" t="n">
        <v>4713007662</v>
      </c>
      <c r="I12" s="251" t="n">
        <v>3471298016</v>
      </c>
      <c r="J12" s="251" t="n">
        <v>416157420</v>
      </c>
      <c r="K12" s="5" t="n">
        <v>685420946</v>
      </c>
      <c r="L12" s="5" t="n">
        <v>195000000</v>
      </c>
      <c r="M12" s="5" t="n">
        <v>4000000</v>
      </c>
    </row>
    <row r="13" customFormat="false" ht="18" hidden="false" customHeight="true" outlineLevel="0" collapsed="false">
      <c r="A13" s="269"/>
      <c r="B13" s="279" t="s">
        <v>241</v>
      </c>
      <c r="C13" s="279"/>
      <c r="D13" s="280" t="s">
        <v>242</v>
      </c>
      <c r="E13" s="280"/>
      <c r="F13" s="281" t="n">
        <f aca="false">I13+J13+K13+L13+M13</f>
        <v>10925897704</v>
      </c>
      <c r="G13" s="282" t="n">
        <v>13061570850</v>
      </c>
      <c r="H13" s="277" t="n">
        <v>9852571890</v>
      </c>
      <c r="I13" s="251" t="n">
        <v>10925897704</v>
      </c>
      <c r="J13" s="251"/>
    </row>
    <row r="14" customFormat="false" ht="18" hidden="false" customHeight="true" outlineLevel="0" collapsed="false">
      <c r="A14" s="269"/>
      <c r="B14" s="279" t="s">
        <v>243</v>
      </c>
      <c r="C14" s="279"/>
      <c r="D14" s="280" t="s">
        <v>244</v>
      </c>
      <c r="E14" s="280"/>
      <c r="F14" s="281" t="n">
        <f aca="false">I14+J14+K14+L14+M14</f>
        <v>199115880</v>
      </c>
      <c r="G14" s="282" t="n">
        <v>500423258</v>
      </c>
      <c r="H14" s="277" t="n">
        <v>162524617</v>
      </c>
      <c r="J14" s="251"/>
      <c r="K14" s="5" t="n">
        <v>199115880</v>
      </c>
    </row>
    <row r="15" customFormat="false" ht="18" hidden="false" customHeight="true" outlineLevel="0" collapsed="false">
      <c r="A15" s="269"/>
      <c r="B15" s="279" t="s">
        <v>245</v>
      </c>
      <c r="C15" s="279"/>
      <c r="D15" s="280" t="s">
        <v>246</v>
      </c>
      <c r="E15" s="280"/>
      <c r="F15" s="281" t="n">
        <f aca="false">I15+J15+K15+L15+M15</f>
        <v>40103845446</v>
      </c>
      <c r="G15" s="282" t="n">
        <v>29510607824</v>
      </c>
      <c r="H15" s="277" t="n">
        <v>3922032647</v>
      </c>
      <c r="I15" s="251" t="n">
        <v>40054539674</v>
      </c>
      <c r="J15" s="251" t="n">
        <v>29218230</v>
      </c>
      <c r="K15" s="5" t="n">
        <v>3702700</v>
      </c>
      <c r="L15" s="5" t="n">
        <v>16384842</v>
      </c>
    </row>
    <row r="16" customFormat="false" ht="18" hidden="false" customHeight="true" outlineLevel="0" collapsed="false">
      <c r="A16" s="269"/>
      <c r="B16" s="279" t="s">
        <v>247</v>
      </c>
      <c r="C16" s="279"/>
      <c r="D16" s="280" t="s">
        <v>248</v>
      </c>
      <c r="E16" s="280"/>
      <c r="F16" s="281" t="n">
        <f aca="false">I16+J16+K16+L16+M16</f>
        <v>22960614861</v>
      </c>
      <c r="G16" s="282" t="n">
        <v>88127102434</v>
      </c>
      <c r="H16" s="277" t="n">
        <v>11927200727</v>
      </c>
      <c r="I16" s="251" t="n">
        <v>22296923112</v>
      </c>
      <c r="J16" s="251" t="n">
        <v>150221801</v>
      </c>
      <c r="K16" s="5" t="n">
        <v>513469948</v>
      </c>
    </row>
    <row r="17" customFormat="false" ht="18" hidden="false" customHeight="true" outlineLevel="0" collapsed="false">
      <c r="A17" s="269"/>
      <c r="B17" s="283" t="s">
        <v>249</v>
      </c>
      <c r="C17" s="283"/>
      <c r="D17" s="284" t="n">
        <v>20</v>
      </c>
      <c r="E17" s="284"/>
      <c r="F17" s="285" t="n">
        <f aca="false">F10+F15-F11-F12-F13-F14-F16</f>
        <v>12653735989</v>
      </c>
      <c r="G17" s="286" t="n">
        <f aca="false">G10+G15-G11-G12-G13-G14-G16</f>
        <v>146279486917</v>
      </c>
      <c r="H17" s="287" t="n">
        <v>-46835466048</v>
      </c>
      <c r="I17" s="285" t="n">
        <f aca="false">I10+I15-I11-I12-I13-I14-I16</f>
        <v>13041582633</v>
      </c>
      <c r="J17" s="285" t="n">
        <f aca="false">J10+J15-J11-J12-J13-J14-J16</f>
        <v>431787582</v>
      </c>
      <c r="K17" s="285" t="n">
        <f aca="false">K10+K15-K11-K12-K13-K14-K16</f>
        <v>-300327627</v>
      </c>
      <c r="L17" s="285" t="n">
        <f aca="false">L10+L15-L11-L12-L13-L14-L16</f>
        <v>-615513837</v>
      </c>
      <c r="M17" s="285" t="n">
        <f aca="false">M10+M15-M11-M12-M13-M14-M16</f>
        <v>96207238</v>
      </c>
    </row>
    <row r="18" customFormat="false" ht="18" hidden="false" customHeight="true" outlineLevel="0" collapsed="false">
      <c r="A18" s="269"/>
      <c r="B18" s="283" t="s">
        <v>250</v>
      </c>
      <c r="C18" s="283"/>
      <c r="D18" s="280"/>
      <c r="E18" s="280"/>
      <c r="F18" s="281" t="n">
        <f aca="false">I18+J18+K18+L18+M18+H18</f>
        <v>0</v>
      </c>
      <c r="G18" s="282"/>
      <c r="H18" s="277"/>
      <c r="J18" s="251"/>
    </row>
    <row r="19" customFormat="false" ht="18" hidden="false" customHeight="true" outlineLevel="0" collapsed="false">
      <c r="A19" s="269"/>
      <c r="B19" s="279" t="s">
        <v>251</v>
      </c>
      <c r="C19" s="279"/>
      <c r="D19" s="280" t="n">
        <v>21</v>
      </c>
      <c r="E19" s="280" t="s">
        <v>252</v>
      </c>
      <c r="F19" s="281" t="n">
        <f aca="false">I19+J19+K19+L19+M19</f>
        <v>1624605498</v>
      </c>
      <c r="G19" s="282" t="n">
        <v>93770568</v>
      </c>
      <c r="H19" s="277" t="n">
        <v>343257917</v>
      </c>
      <c r="I19" s="251" t="n">
        <v>662605498</v>
      </c>
      <c r="J19" s="251"/>
      <c r="L19" s="5" t="n">
        <v>962000000</v>
      </c>
    </row>
    <row r="20" customFormat="false" ht="18" hidden="false" customHeight="true" outlineLevel="0" collapsed="false">
      <c r="A20" s="269"/>
      <c r="B20" s="279" t="s">
        <v>253</v>
      </c>
      <c r="C20" s="279"/>
      <c r="D20" s="280" t="n">
        <v>22</v>
      </c>
      <c r="E20" s="280"/>
      <c r="F20" s="281" t="n">
        <f aca="false">I20+J20+K20+L20+M20+H20</f>
        <v>0</v>
      </c>
      <c r="G20" s="282"/>
      <c r="H20" s="277" t="n">
        <v>0</v>
      </c>
      <c r="J20" s="251"/>
    </row>
    <row r="21" customFormat="false" ht="18" hidden="false" customHeight="true" outlineLevel="0" collapsed="false">
      <c r="A21" s="269"/>
      <c r="B21" s="279" t="s">
        <v>254</v>
      </c>
      <c r="C21" s="279"/>
      <c r="D21" s="280" t="n">
        <v>23</v>
      </c>
      <c r="E21" s="280"/>
      <c r="F21" s="281" t="n">
        <f aca="false">I21+J21+K21+L21+M21+H21</f>
        <v>0</v>
      </c>
      <c r="G21" s="282"/>
      <c r="H21" s="277" t="n">
        <v>0</v>
      </c>
      <c r="J21" s="251"/>
    </row>
    <row r="22" customFormat="false" ht="18" hidden="false" customHeight="true" outlineLevel="0" collapsed="false">
      <c r="A22" s="269"/>
      <c r="B22" s="279" t="s">
        <v>255</v>
      </c>
      <c r="C22" s="279"/>
      <c r="D22" s="280" t="n">
        <v>24</v>
      </c>
      <c r="E22" s="280"/>
      <c r="F22" s="281" t="n">
        <f aca="false">I22+J22+K22+L22+M22+H22</f>
        <v>0</v>
      </c>
      <c r="G22" s="282"/>
      <c r="H22" s="277" t="n">
        <v>0</v>
      </c>
      <c r="J22" s="251"/>
    </row>
    <row r="23" customFormat="false" ht="18" hidden="false" customHeight="true" outlineLevel="0" collapsed="false">
      <c r="A23" s="269"/>
      <c r="B23" s="279" t="s">
        <v>256</v>
      </c>
      <c r="C23" s="279"/>
      <c r="D23" s="280" t="n">
        <v>25</v>
      </c>
      <c r="E23" s="280"/>
      <c r="F23" s="281" t="n">
        <f aca="false">I23+J23+K23+L23+M23</f>
        <v>36326116800</v>
      </c>
      <c r="G23" s="282" t="n">
        <v>676788058</v>
      </c>
      <c r="H23" s="277" t="n">
        <v>1301000000</v>
      </c>
      <c r="I23" s="251" t="n">
        <v>36326116800</v>
      </c>
      <c r="J23" s="251"/>
    </row>
    <row r="24" customFormat="false" ht="18" hidden="false" customHeight="true" outlineLevel="0" collapsed="false">
      <c r="A24" s="269"/>
      <c r="B24" s="279" t="s">
        <v>257</v>
      </c>
      <c r="C24" s="279"/>
      <c r="D24" s="280" t="s">
        <v>258</v>
      </c>
      <c r="E24" s="280"/>
      <c r="F24" s="281" t="n">
        <f aca="false">I24+J24+K24+L24+M24</f>
        <v>35000000000</v>
      </c>
      <c r="G24" s="282"/>
      <c r="H24" s="277" t="n">
        <v>300000000</v>
      </c>
      <c r="I24" s="251" t="n">
        <v>35000000000</v>
      </c>
      <c r="J24" s="251"/>
    </row>
    <row r="25" customFormat="false" ht="18" hidden="false" customHeight="true" outlineLevel="0" collapsed="false">
      <c r="A25" s="269"/>
      <c r="B25" s="279" t="s">
        <v>259</v>
      </c>
      <c r="C25" s="279"/>
      <c r="D25" s="280" t="s">
        <v>260</v>
      </c>
      <c r="E25" s="280"/>
      <c r="F25" s="281" t="n">
        <f aca="false">I25+J25+K25+L25+M25</f>
        <v>116097701</v>
      </c>
      <c r="G25" s="282" t="n">
        <v>84716303</v>
      </c>
      <c r="H25" s="277" t="n">
        <v>56452084</v>
      </c>
      <c r="I25" s="251" t="n">
        <v>111581718</v>
      </c>
      <c r="J25" s="251" t="n">
        <v>4515983</v>
      </c>
    </row>
    <row r="26" customFormat="false" ht="18" hidden="false" customHeight="true" outlineLevel="0" collapsed="false">
      <c r="A26" s="269"/>
      <c r="B26" s="288" t="s">
        <v>261</v>
      </c>
      <c r="C26" s="288"/>
      <c r="D26" s="284" t="n">
        <v>30</v>
      </c>
      <c r="E26" s="284"/>
      <c r="F26" s="285" t="n">
        <f aca="false">F20+F22+F24+F25-F19-F21-F23</f>
        <v>-2834624597</v>
      </c>
      <c r="G26" s="286" t="n">
        <f aca="false">G20+G22+G24+G25-G19-G21-G23</f>
        <v>-685842323</v>
      </c>
      <c r="H26" s="287" t="n">
        <v>-1287805833</v>
      </c>
      <c r="I26" s="286" t="n">
        <f aca="false">I20+I22+I24+I25-I19-I21-I23</f>
        <v>-1877140580</v>
      </c>
      <c r="J26" s="286" t="n">
        <f aca="false">J20+J22+J24+J25-J19-J21-J23</f>
        <v>4515983</v>
      </c>
      <c r="K26" s="286" t="n">
        <f aca="false">K20+K22+K24+K25-K19-K21-K23</f>
        <v>0</v>
      </c>
      <c r="L26" s="286" t="n">
        <f aca="false">L20+L22+L24+L25-L19-L21-L23</f>
        <v>-962000000</v>
      </c>
    </row>
    <row r="27" customFormat="false" ht="18" hidden="false" customHeight="true" outlineLevel="0" collapsed="false">
      <c r="A27" s="269"/>
      <c r="B27" s="283" t="s">
        <v>262</v>
      </c>
      <c r="C27" s="283"/>
      <c r="D27" s="280"/>
      <c r="E27" s="280"/>
      <c r="F27" s="281" t="n">
        <f aca="false">I27+J27+K27+L27+M27</f>
        <v>0</v>
      </c>
      <c r="G27" s="282"/>
      <c r="H27" s="277"/>
      <c r="J27" s="251"/>
    </row>
    <row r="28" customFormat="false" ht="18" hidden="false" customHeight="true" outlineLevel="0" collapsed="false">
      <c r="A28" s="269"/>
      <c r="B28" s="279" t="s">
        <v>263</v>
      </c>
      <c r="C28" s="279"/>
      <c r="D28" s="280" t="n">
        <v>31</v>
      </c>
      <c r="E28" s="280" t="s">
        <v>264</v>
      </c>
      <c r="F28" s="281" t="n">
        <f aca="false">I28+J28+K28+L28+M28</f>
        <v>1333861517</v>
      </c>
      <c r="G28" s="282" t="n">
        <v>38951098722</v>
      </c>
      <c r="H28" s="277" t="n">
        <v>1305032222</v>
      </c>
      <c r="I28" s="251" t="n">
        <v>7744717</v>
      </c>
      <c r="J28" s="251"/>
      <c r="L28" s="5" t="n">
        <v>1326116800</v>
      </c>
    </row>
    <row r="29" customFormat="false" ht="35.25" hidden="false" customHeight="true" outlineLevel="0" collapsed="false">
      <c r="A29" s="269"/>
      <c r="B29" s="279" t="s">
        <v>265</v>
      </c>
      <c r="C29" s="279"/>
      <c r="D29" s="289" t="n">
        <v>32</v>
      </c>
      <c r="E29" s="289" t="s">
        <v>264</v>
      </c>
      <c r="F29" s="281" t="n">
        <f aca="false">I29+J29+K29+L29+M29</f>
        <v>36030000</v>
      </c>
      <c r="G29" s="282" t="n">
        <v>1000000000</v>
      </c>
      <c r="H29" s="277" t="n">
        <v>0</v>
      </c>
      <c r="I29" s="251" t="n">
        <v>36030000</v>
      </c>
      <c r="J29" s="251"/>
    </row>
    <row r="30" customFormat="false" ht="18" hidden="false" customHeight="true" outlineLevel="0" collapsed="false">
      <c r="A30" s="269"/>
      <c r="B30" s="279" t="s">
        <v>266</v>
      </c>
      <c r="C30" s="279"/>
      <c r="D30" s="280" t="n">
        <v>33</v>
      </c>
      <c r="E30" s="280"/>
      <c r="F30" s="281" t="n">
        <f aca="false">I30+J30+K30+L30+M30</f>
        <v>272168609131</v>
      </c>
      <c r="G30" s="282" t="n">
        <v>138019407774</v>
      </c>
      <c r="H30" s="277" t="n">
        <v>209636594046</v>
      </c>
      <c r="I30" s="251" t="n">
        <v>272164407120</v>
      </c>
      <c r="J30" s="251"/>
      <c r="L30" s="5" t="n">
        <v>4202011</v>
      </c>
    </row>
    <row r="31" customFormat="false" ht="18" hidden="false" customHeight="true" outlineLevel="0" collapsed="false">
      <c r="A31" s="269"/>
      <c r="B31" s="279" t="s">
        <v>267</v>
      </c>
      <c r="C31" s="279"/>
      <c r="D31" s="280" t="n">
        <v>34</v>
      </c>
      <c r="E31" s="280"/>
      <c r="F31" s="281" t="n">
        <f aca="false">I31+J31+K31+L31+M31</f>
        <v>165821103147</v>
      </c>
      <c r="G31" s="282" t="n">
        <v>298415998096</v>
      </c>
      <c r="H31" s="277" t="n">
        <v>166629019393</v>
      </c>
      <c r="I31" s="251" t="n">
        <v>165821103147</v>
      </c>
      <c r="J31" s="251"/>
    </row>
    <row r="32" customFormat="false" ht="18" hidden="false" customHeight="true" outlineLevel="0" collapsed="false">
      <c r="A32" s="269"/>
      <c r="B32" s="279" t="s">
        <v>268</v>
      </c>
      <c r="C32" s="279"/>
      <c r="D32" s="280" t="n">
        <v>35</v>
      </c>
      <c r="E32" s="280"/>
      <c r="F32" s="281" t="n">
        <f aca="false">I32+J32+K32+L32+M32</f>
        <v>0</v>
      </c>
      <c r="G32" s="282"/>
      <c r="H32" s="277" t="n">
        <v>0</v>
      </c>
      <c r="J32" s="251"/>
    </row>
    <row r="33" customFormat="false" ht="18" hidden="false" customHeight="true" outlineLevel="0" collapsed="false">
      <c r="A33" s="269"/>
      <c r="B33" s="279" t="s">
        <v>269</v>
      </c>
      <c r="C33" s="279"/>
      <c r="D33" s="280" t="n">
        <v>36</v>
      </c>
      <c r="E33" s="280" t="s">
        <v>264</v>
      </c>
      <c r="F33" s="281" t="n">
        <f aca="false">I33+J33+K33+L33+M33</f>
        <v>15000000000</v>
      </c>
      <c r="G33" s="282" t="n">
        <v>12390924000</v>
      </c>
      <c r="H33" s="277" t="n">
        <v>0</v>
      </c>
      <c r="I33" s="251" t="n">
        <v>15000000000</v>
      </c>
      <c r="J33" s="251"/>
    </row>
    <row r="34" customFormat="false" ht="18" hidden="false" customHeight="true" outlineLevel="0" collapsed="false">
      <c r="A34" s="269"/>
      <c r="B34" s="288" t="s">
        <v>270</v>
      </c>
      <c r="C34" s="288"/>
      <c r="D34" s="284" t="n">
        <v>40</v>
      </c>
      <c r="E34" s="284"/>
      <c r="F34" s="290" t="n">
        <f aca="false">F28-F29+F30-F31-F32-F33</f>
        <v>92645337501</v>
      </c>
      <c r="G34" s="291" t="n">
        <f aca="false">G28-G29+G30-G31-G32-G33</f>
        <v>-134836415600</v>
      </c>
      <c r="H34" s="292" t="n">
        <v>44312606875</v>
      </c>
      <c r="I34" s="290" t="n">
        <f aca="false">I28-I29+I30-I31-I32-I33</f>
        <v>91315018690</v>
      </c>
      <c r="J34" s="293"/>
      <c r="K34" s="290" t="n">
        <f aca="false">K28-K29+K30-K31-K32-K33</f>
        <v>0</v>
      </c>
      <c r="L34" s="290" t="n">
        <f aca="false">L28-L29+L30-L31-L32-L33</f>
        <v>1330318811</v>
      </c>
      <c r="M34" s="290" t="n">
        <f aca="false">M28-M29+M30-M31-M32-M33</f>
        <v>0</v>
      </c>
    </row>
    <row r="35" customFormat="false" ht="18" hidden="false" customHeight="true" outlineLevel="0" collapsed="false">
      <c r="A35" s="269"/>
      <c r="B35" s="288" t="s">
        <v>271</v>
      </c>
      <c r="C35" s="288"/>
      <c r="D35" s="284" t="n">
        <v>50</v>
      </c>
      <c r="E35" s="284"/>
      <c r="F35" s="294" t="n">
        <f aca="false">F17+F26+F34</f>
        <v>102464448893</v>
      </c>
      <c r="G35" s="295" t="n">
        <f aca="false">G17+G26+G34</f>
        <v>10757228994</v>
      </c>
      <c r="H35" s="296" t="n">
        <v>-3810665006</v>
      </c>
      <c r="I35" s="286" t="n">
        <f aca="false">I17+I26+I34</f>
        <v>102479460743</v>
      </c>
      <c r="J35" s="286" t="n">
        <f aca="false">J17+J26+J34</f>
        <v>436303565</v>
      </c>
      <c r="K35" s="294" t="n">
        <f aca="false">K17+K26+K34</f>
        <v>-300327627</v>
      </c>
      <c r="L35" s="294" t="n">
        <f aca="false">L17+L26+L34</f>
        <v>-247195026</v>
      </c>
      <c r="M35" s="294" t="n">
        <f aca="false">M17+M26+M34</f>
        <v>96207238</v>
      </c>
    </row>
    <row r="36" customFormat="false" ht="18" hidden="false" customHeight="true" outlineLevel="0" collapsed="false">
      <c r="A36" s="269"/>
      <c r="B36" s="288" t="s">
        <v>272</v>
      </c>
      <c r="C36" s="288"/>
      <c r="D36" s="284" t="n">
        <v>60</v>
      </c>
      <c r="E36" s="284"/>
      <c r="F36" s="281" t="n">
        <f aca="false">I36+J36+K36+L36+M36</f>
        <v>18643420923</v>
      </c>
      <c r="G36" s="282" t="n">
        <v>22882878507</v>
      </c>
      <c r="H36" s="277" t="n">
        <v>22754085929</v>
      </c>
      <c r="I36" s="251" t="n">
        <v>16016969750</v>
      </c>
      <c r="J36" s="251" t="n">
        <v>609519735</v>
      </c>
      <c r="K36" s="5" t="n">
        <v>1066357007</v>
      </c>
      <c r="L36" s="5" t="n">
        <v>849727522</v>
      </c>
      <c r="M36" s="5" t="n">
        <v>100846909</v>
      </c>
    </row>
    <row r="37" customFormat="false" ht="18" hidden="false" customHeight="true" outlineLevel="0" collapsed="false">
      <c r="A37" s="269"/>
      <c r="B37" s="279" t="s">
        <v>273</v>
      </c>
      <c r="C37" s="279"/>
      <c r="D37" s="280" t="s">
        <v>274</v>
      </c>
      <c r="E37" s="280"/>
      <c r="F37" s="281"/>
      <c r="G37" s="282"/>
      <c r="H37" s="277"/>
      <c r="J37" s="251"/>
    </row>
    <row r="38" customFormat="false" ht="18" hidden="false" customHeight="true" outlineLevel="0" collapsed="false">
      <c r="A38" s="297"/>
      <c r="B38" s="298" t="s">
        <v>275</v>
      </c>
      <c r="C38" s="298"/>
      <c r="D38" s="299" t="n">
        <v>70</v>
      </c>
      <c r="E38" s="299" t="s">
        <v>276</v>
      </c>
      <c r="F38" s="300" t="n">
        <f aca="false">F35+F36+F37</f>
        <v>121107869816</v>
      </c>
      <c r="G38" s="301" t="n">
        <f aca="false">G35+G36+G37</f>
        <v>33640107501</v>
      </c>
      <c r="H38" s="302" t="n">
        <v>18943420923</v>
      </c>
      <c r="I38" s="303" t="n">
        <f aca="false">I35+I36+I37</f>
        <v>118496430493</v>
      </c>
      <c r="J38" s="303" t="n">
        <f aca="false">J35+J36+J37</f>
        <v>1045823300</v>
      </c>
      <c r="K38" s="303" t="n">
        <f aca="false">K35+K36+K37</f>
        <v>766029380</v>
      </c>
      <c r="L38" s="303" t="n">
        <f aca="false">L35+L36+L37</f>
        <v>602532496</v>
      </c>
      <c r="M38" s="303" t="n">
        <f aca="false">M35+M36+M37</f>
        <v>197054147</v>
      </c>
    </row>
    <row r="39" s="227" customFormat="true" ht="20.1" hidden="false" customHeight="true" outlineLevel="0" collapsed="false">
      <c r="F39" s="231" t="s">
        <v>277</v>
      </c>
      <c r="G39" s="231"/>
      <c r="H39" s="229"/>
      <c r="I39" s="230"/>
      <c r="J39" s="230"/>
      <c r="K39" s="230"/>
      <c r="L39" s="5"/>
      <c r="M39" s="5"/>
    </row>
    <row r="40" s="235" customFormat="true" ht="23.25" hidden="false" customHeight="true" outlineLevel="0" collapsed="false">
      <c r="A40" s="304"/>
      <c r="B40" s="304" t="s">
        <v>278</v>
      </c>
      <c r="C40" s="305" t="s">
        <v>279</v>
      </c>
      <c r="E40" s="236"/>
      <c r="F40" s="238" t="s">
        <v>217</v>
      </c>
      <c r="G40" s="238"/>
      <c r="H40" s="306"/>
      <c r="I40" s="238"/>
      <c r="J40" s="238"/>
      <c r="K40" s="238"/>
      <c r="L40" s="5"/>
      <c r="M40" s="5"/>
    </row>
    <row r="41" s="235" customFormat="true" ht="23.25" hidden="false" customHeight="true" outlineLevel="0" collapsed="false">
      <c r="A41" s="304"/>
      <c r="B41" s="304"/>
      <c r="C41" s="305"/>
      <c r="E41" s="236"/>
      <c r="F41" s="238"/>
      <c r="G41" s="238"/>
      <c r="H41" s="306"/>
      <c r="I41" s="238"/>
      <c r="J41" s="238"/>
      <c r="K41" s="238"/>
      <c r="L41" s="5"/>
      <c r="M41" s="5"/>
    </row>
    <row r="42" s="235" customFormat="true" ht="23.25" hidden="false" customHeight="true" outlineLevel="0" collapsed="false">
      <c r="A42" s="304"/>
      <c r="B42" s="304"/>
      <c r="C42" s="305"/>
      <c r="E42" s="236"/>
      <c r="F42" s="238"/>
      <c r="G42" s="238"/>
      <c r="H42" s="306"/>
      <c r="I42" s="238"/>
      <c r="J42" s="238"/>
      <c r="K42" s="238"/>
      <c r="L42" s="5"/>
      <c r="M42" s="5"/>
    </row>
    <row r="43" s="235" customFormat="true" ht="15.75" hidden="false" customHeight="true" outlineLevel="0" collapsed="false">
      <c r="A43" s="157" t="s">
        <v>218</v>
      </c>
      <c r="B43" s="157"/>
      <c r="C43" s="243" t="s">
        <v>280</v>
      </c>
      <c r="F43" s="160" t="s">
        <v>157</v>
      </c>
      <c r="G43" s="160"/>
      <c r="H43" s="242"/>
      <c r="I43" s="242"/>
      <c r="J43" s="242"/>
      <c r="K43" s="242"/>
      <c r="L43" s="5"/>
      <c r="M43" s="5"/>
    </row>
    <row r="44" s="235" customFormat="true" ht="15.75" hidden="false" customHeight="true" outlineLevel="0" collapsed="false">
      <c r="F44" s="242"/>
      <c r="G44" s="307"/>
      <c r="H44" s="242"/>
      <c r="I44" s="242"/>
      <c r="J44" s="242"/>
      <c r="K44" s="242"/>
      <c r="L44" s="5"/>
      <c r="M44" s="5"/>
    </row>
    <row r="45" s="235" customFormat="true" ht="15.75" hidden="false" customHeight="true" outlineLevel="0" collapsed="false">
      <c r="F45" s="242"/>
      <c r="G45" s="307"/>
      <c r="H45" s="242"/>
      <c r="I45" s="242"/>
      <c r="J45" s="242"/>
      <c r="K45" s="242"/>
      <c r="L45" s="5"/>
      <c r="M45" s="5"/>
    </row>
    <row r="47" s="235" customFormat="true" ht="15.75" hidden="false" customHeight="true" outlineLevel="0" collapsed="false">
      <c r="F47" s="242"/>
      <c r="G47" s="307"/>
      <c r="H47" s="242"/>
      <c r="I47" s="242"/>
      <c r="J47" s="242"/>
      <c r="K47" s="242"/>
      <c r="L47" s="5"/>
      <c r="M47" s="5"/>
    </row>
    <row r="48" s="159" customFormat="true" ht="16.5" hidden="false" customHeight="true" outlineLevel="0" collapsed="false">
      <c r="B48" s="243"/>
      <c r="G48" s="308"/>
      <c r="H48" s="244"/>
      <c r="I48" s="244"/>
      <c r="J48" s="309"/>
      <c r="K48" s="244"/>
      <c r="L48" s="5"/>
      <c r="M48" s="5"/>
    </row>
  </sheetData>
  <mergeCells count="42">
    <mergeCell ref="B1:C1"/>
    <mergeCell ref="F1:G1"/>
    <mergeCell ref="B2:C2"/>
    <mergeCell ref="B3:G3"/>
    <mergeCell ref="B4:G4"/>
    <mergeCell ref="B5:G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F39:G39"/>
    <mergeCell ref="F40:G40"/>
    <mergeCell ref="A43:B43"/>
    <mergeCell ref="F43:G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310" width="28.56"/>
    <col collapsed="false" customWidth="true" hidden="false" outlineLevel="0" max="2" min="2" style="310" width="13.99"/>
    <col collapsed="false" customWidth="true" hidden="false" outlineLevel="0" max="3" min="3" style="310" width="13.41"/>
    <col collapsed="false" customWidth="true" hidden="false" outlineLevel="0" max="4" min="4" style="310" width="15.7"/>
    <col collapsed="false" customWidth="true" hidden="false" outlineLevel="0" max="5" min="5" style="310" width="12.42"/>
    <col collapsed="false" customWidth="true" hidden="false" outlineLevel="0" max="6" min="6" style="310" width="11.56"/>
    <col collapsed="false" customWidth="true" hidden="false" outlineLevel="0" max="7" min="7" style="310" width="13.85"/>
    <col collapsed="false" customWidth="true" hidden="false" outlineLevel="0" max="8" min="8" style="239" width="19.85"/>
    <col collapsed="false" customWidth="true" hidden="false" outlineLevel="0" max="9" min="9" style="310" width="16.84"/>
    <col collapsed="false" customWidth="true" hidden="false" outlineLevel="0" max="10" min="10" style="310" width="12.7"/>
    <col collapsed="false" customWidth="false" hidden="false" outlineLevel="0" max="257" min="11" style="310" width="9.14"/>
  </cols>
  <sheetData>
    <row r="1" customFormat="false" ht="16.5" hidden="false" customHeight="true" outlineLevel="0" collapsed="false">
      <c r="A1" s="311" t="s">
        <v>281</v>
      </c>
      <c r="B1" s="311"/>
      <c r="C1" s="311"/>
      <c r="D1" s="312"/>
      <c r="F1" s="313" t="s">
        <v>282</v>
      </c>
      <c r="G1" s="313"/>
    </row>
    <row r="2" customFormat="false" ht="27" hidden="false" customHeight="true" outlineLevel="0" collapsed="false">
      <c r="A2" s="314"/>
      <c r="B2" s="315"/>
      <c r="C2" s="316"/>
      <c r="D2" s="317"/>
      <c r="E2" s="318"/>
      <c r="F2" s="319" t="s">
        <v>283</v>
      </c>
      <c r="G2" s="319"/>
    </row>
    <row r="3" customFormat="false" ht="9" hidden="false" customHeight="true" outlineLevel="0" collapsed="false">
      <c r="A3" s="320"/>
      <c r="B3" s="321"/>
      <c r="D3" s="317"/>
      <c r="E3" s="318"/>
      <c r="F3" s="319"/>
      <c r="G3" s="319"/>
    </row>
    <row r="4" customFormat="false" ht="21.75" hidden="false" customHeight="true" outlineLevel="0" collapsed="false">
      <c r="A4" s="322" t="s">
        <v>284</v>
      </c>
      <c r="B4" s="322"/>
      <c r="C4" s="322"/>
      <c r="D4" s="322"/>
      <c r="E4" s="322"/>
      <c r="F4" s="322"/>
      <c r="G4" s="322"/>
    </row>
    <row r="5" customFormat="false" ht="20.25" hidden="false" customHeight="true" outlineLevel="0" collapsed="false">
      <c r="A5" s="323" t="s">
        <v>285</v>
      </c>
      <c r="B5" s="323"/>
      <c r="C5" s="323"/>
      <c r="D5" s="323"/>
      <c r="E5" s="323"/>
      <c r="F5" s="323"/>
      <c r="G5" s="323"/>
    </row>
    <row r="6" customFormat="false" ht="20.25" hidden="false" customHeight="true" outlineLevel="0" collapsed="false">
      <c r="A6" s="324" t="s">
        <v>286</v>
      </c>
      <c r="B6" s="325"/>
      <c r="C6" s="325"/>
      <c r="D6" s="325"/>
      <c r="E6" s="325"/>
      <c r="F6" s="325"/>
      <c r="G6" s="325"/>
      <c r="H6" s="232"/>
      <c r="I6" s="326"/>
    </row>
    <row r="7" customFormat="false" ht="20.25" hidden="false" customHeight="true" outlineLevel="0" collapsed="false">
      <c r="A7" s="327" t="s">
        <v>287</v>
      </c>
      <c r="B7" s="325"/>
      <c r="C7" s="325"/>
      <c r="D7" s="325"/>
      <c r="E7" s="325"/>
      <c r="F7" s="325"/>
      <c r="G7" s="325"/>
      <c r="H7" s="232"/>
      <c r="I7" s="326"/>
    </row>
    <row r="8" customFormat="false" ht="20.25" hidden="false" customHeight="true" outlineLevel="0" collapsed="false">
      <c r="A8" s="327" t="s">
        <v>288</v>
      </c>
      <c r="B8" s="325"/>
      <c r="C8" s="325"/>
      <c r="D8" s="325"/>
      <c r="E8" s="325"/>
      <c r="F8" s="325"/>
      <c r="G8" s="325"/>
      <c r="H8" s="232"/>
      <c r="I8" s="326"/>
    </row>
    <row r="9" customFormat="false" ht="20.25" hidden="false" customHeight="true" outlineLevel="0" collapsed="false">
      <c r="A9" s="327" t="s">
        <v>289</v>
      </c>
      <c r="B9" s="325"/>
      <c r="C9" s="325"/>
      <c r="D9" s="325"/>
      <c r="E9" s="325"/>
      <c r="F9" s="325"/>
      <c r="G9" s="325"/>
      <c r="H9" s="232"/>
      <c r="I9" s="326"/>
    </row>
    <row r="10" customFormat="false" ht="20.25" hidden="false" customHeight="true" outlineLevel="0" collapsed="false">
      <c r="A10" s="327" t="s">
        <v>290</v>
      </c>
      <c r="B10" s="325"/>
      <c r="C10" s="325"/>
      <c r="D10" s="325"/>
      <c r="E10" s="325"/>
      <c r="F10" s="325"/>
      <c r="G10" s="325"/>
      <c r="H10" s="232"/>
      <c r="I10" s="326"/>
    </row>
    <row r="11" customFormat="false" ht="20.25" hidden="false" customHeight="true" outlineLevel="0" collapsed="false">
      <c r="A11" s="327" t="s">
        <v>291</v>
      </c>
      <c r="B11" s="325"/>
      <c r="C11" s="325"/>
      <c r="D11" s="325"/>
      <c r="E11" s="325"/>
      <c r="F11" s="325"/>
      <c r="G11" s="325"/>
      <c r="H11" s="232"/>
      <c r="I11" s="326"/>
    </row>
    <row r="12" customFormat="false" ht="20.25" hidden="false" customHeight="true" outlineLevel="0" collapsed="false">
      <c r="A12" s="327" t="s">
        <v>292</v>
      </c>
      <c r="B12" s="325"/>
      <c r="C12" s="325"/>
      <c r="D12" s="325"/>
      <c r="E12" s="325"/>
      <c r="F12" s="325"/>
      <c r="G12" s="325"/>
      <c r="H12" s="232"/>
      <c r="I12" s="326"/>
    </row>
    <row r="13" customFormat="false" ht="20.25" hidden="false" customHeight="true" outlineLevel="0" collapsed="false">
      <c r="A13" s="327" t="s">
        <v>293</v>
      </c>
      <c r="B13" s="325"/>
      <c r="C13" s="325"/>
      <c r="D13" s="325"/>
      <c r="E13" s="325"/>
      <c r="F13" s="325"/>
      <c r="G13" s="325"/>
      <c r="H13" s="232"/>
      <c r="I13" s="326"/>
    </row>
    <row r="14" customFormat="false" ht="20.25" hidden="false" customHeight="true" outlineLevel="0" collapsed="false">
      <c r="A14" s="327" t="s">
        <v>294</v>
      </c>
      <c r="B14" s="325"/>
      <c r="C14" s="325"/>
      <c r="D14" s="325"/>
      <c r="E14" s="325"/>
      <c r="F14" s="325"/>
      <c r="G14" s="325"/>
      <c r="H14" s="232"/>
      <c r="I14" s="326"/>
    </row>
    <row r="15" customFormat="false" ht="20.25" hidden="false" customHeight="true" outlineLevel="0" collapsed="false">
      <c r="A15" s="327" t="s">
        <v>287</v>
      </c>
      <c r="B15" s="325"/>
      <c r="C15" s="325"/>
      <c r="D15" s="325"/>
      <c r="E15" s="325"/>
      <c r="F15" s="325"/>
      <c r="G15" s="325"/>
      <c r="H15" s="232"/>
      <c r="I15" s="326"/>
    </row>
    <row r="16" customFormat="false" ht="20.25" hidden="false" customHeight="true" outlineLevel="0" collapsed="false">
      <c r="A16" s="327" t="s">
        <v>295</v>
      </c>
      <c r="B16" s="325"/>
      <c r="C16" s="325"/>
      <c r="D16" s="325"/>
      <c r="E16" s="325"/>
      <c r="F16" s="325"/>
      <c r="G16" s="325"/>
      <c r="H16" s="232"/>
      <c r="I16" s="326"/>
    </row>
    <row r="17" customFormat="false" ht="20.25" hidden="false" customHeight="true" outlineLevel="0" collapsed="false">
      <c r="A17" s="327" t="s">
        <v>296</v>
      </c>
      <c r="B17" s="325"/>
      <c r="C17" s="325"/>
      <c r="D17" s="325"/>
      <c r="E17" s="325"/>
      <c r="F17" s="325"/>
      <c r="G17" s="325"/>
      <c r="H17" s="232"/>
      <c r="I17" s="326"/>
    </row>
    <row r="18" customFormat="false" ht="20.25" hidden="false" customHeight="true" outlineLevel="0" collapsed="false">
      <c r="A18" s="327" t="s">
        <v>297</v>
      </c>
      <c r="B18" s="325"/>
      <c r="C18" s="325"/>
      <c r="D18" s="325"/>
      <c r="E18" s="325"/>
      <c r="F18" s="325"/>
      <c r="G18" s="325"/>
      <c r="H18" s="232"/>
      <c r="I18" s="326"/>
    </row>
    <row r="19" customFormat="false" ht="21" hidden="false" customHeight="true" outlineLevel="0" collapsed="false">
      <c r="A19" s="328" t="s">
        <v>298</v>
      </c>
      <c r="B19" s="316"/>
      <c r="C19" s="316"/>
      <c r="D19" s="316"/>
      <c r="E19" s="316"/>
      <c r="F19" s="316"/>
      <c r="G19" s="326"/>
      <c r="H19" s="232"/>
      <c r="I19" s="326"/>
    </row>
    <row r="20" customFormat="false" ht="16.5" hidden="false" customHeight="true" outlineLevel="0" collapsed="false">
      <c r="A20" s="329" t="s">
        <v>299</v>
      </c>
      <c r="B20" s="330" t="s">
        <v>300</v>
      </c>
      <c r="C20" s="329"/>
      <c r="D20" s="329"/>
      <c r="E20" s="316"/>
      <c r="F20" s="316"/>
      <c r="G20" s="326"/>
      <c r="H20" s="232"/>
      <c r="I20" s="326"/>
    </row>
    <row r="21" customFormat="false" ht="16.5" hidden="false" customHeight="true" outlineLevel="0" collapsed="false">
      <c r="A21" s="329" t="s">
        <v>301</v>
      </c>
      <c r="B21" s="331" t="s">
        <v>302</v>
      </c>
      <c r="C21" s="331"/>
      <c r="D21" s="331"/>
      <c r="E21" s="316"/>
      <c r="F21" s="316"/>
      <c r="G21" s="326"/>
      <c r="H21" s="232"/>
      <c r="I21" s="326"/>
    </row>
    <row r="22" customFormat="false" ht="18.75" hidden="false" customHeight="true" outlineLevel="0" collapsed="false">
      <c r="A22" s="332" t="s">
        <v>303</v>
      </c>
      <c r="B22" s="332"/>
      <c r="C22" s="331" t="s">
        <v>304</v>
      </c>
      <c r="D22" s="331"/>
      <c r="E22" s="333"/>
      <c r="F22" s="333"/>
      <c r="G22" s="333"/>
      <c r="H22" s="232"/>
      <c r="I22" s="326"/>
    </row>
    <row r="23" customFormat="false" ht="19.5" hidden="false" customHeight="true" outlineLevel="0" collapsed="false">
      <c r="A23" s="334" t="s">
        <v>305</v>
      </c>
      <c r="B23" s="334"/>
      <c r="C23" s="334"/>
      <c r="D23" s="334"/>
      <c r="E23" s="333"/>
      <c r="F23" s="333"/>
      <c r="G23" s="333"/>
      <c r="H23" s="232"/>
      <c r="I23" s="326"/>
    </row>
    <row r="24" customFormat="false" ht="23.25" hidden="false" customHeight="true" outlineLevel="0" collapsed="false">
      <c r="A24" s="328" t="s">
        <v>306</v>
      </c>
      <c r="B24" s="316"/>
      <c r="C24" s="316"/>
      <c r="D24" s="316"/>
      <c r="E24" s="316"/>
      <c r="F24" s="316"/>
      <c r="G24" s="326"/>
      <c r="H24" s="232"/>
      <c r="I24" s="326"/>
    </row>
    <row r="25" customFormat="false" ht="16.5" hidden="false" customHeight="true" outlineLevel="0" collapsed="false">
      <c r="A25" s="316" t="s">
        <v>307</v>
      </c>
      <c r="B25" s="335" t="s">
        <v>308</v>
      </c>
      <c r="C25" s="316"/>
      <c r="D25" s="316"/>
      <c r="E25" s="316"/>
      <c r="F25" s="316"/>
      <c r="G25" s="326"/>
      <c r="H25" s="232"/>
      <c r="I25" s="326"/>
    </row>
    <row r="26" customFormat="false" ht="16.5" hidden="false" customHeight="true" outlineLevel="0" collapsed="false">
      <c r="A26" s="316" t="s">
        <v>309</v>
      </c>
      <c r="B26" s="316"/>
      <c r="C26" s="335" t="s">
        <v>310</v>
      </c>
      <c r="D26" s="316"/>
      <c r="E26" s="316"/>
      <c r="F26" s="316"/>
      <c r="G26" s="326"/>
      <c r="H26" s="232"/>
      <c r="I26" s="326"/>
    </row>
    <row r="27" customFormat="false" ht="22.5" hidden="false" customHeight="true" outlineLevel="0" collapsed="false">
      <c r="A27" s="328" t="s">
        <v>311</v>
      </c>
      <c r="B27" s="316"/>
      <c r="C27" s="316"/>
      <c r="D27" s="316"/>
      <c r="E27" s="316"/>
      <c r="F27" s="316"/>
      <c r="G27" s="326"/>
      <c r="H27" s="232"/>
      <c r="I27" s="326"/>
    </row>
    <row r="28" customFormat="false" ht="17.25" hidden="false" customHeight="true" outlineLevel="0" collapsed="false">
      <c r="A28" s="336" t="s">
        <v>312</v>
      </c>
      <c r="B28" s="336"/>
      <c r="C28" s="336"/>
      <c r="D28" s="336"/>
      <c r="E28" s="333"/>
      <c r="F28" s="333"/>
      <c r="G28" s="333"/>
      <c r="H28" s="232"/>
      <c r="I28" s="326"/>
    </row>
    <row r="29" customFormat="false" ht="17.25" hidden="false" customHeight="true" outlineLevel="0" collapsed="false">
      <c r="A29" s="336" t="s">
        <v>313</v>
      </c>
      <c r="B29" s="336"/>
      <c r="C29" s="336"/>
      <c r="D29" s="336"/>
      <c r="E29" s="333"/>
      <c r="F29" s="333"/>
      <c r="G29" s="333"/>
      <c r="H29" s="232"/>
      <c r="I29" s="326"/>
    </row>
    <row r="30" customFormat="false" ht="17.25" hidden="false" customHeight="true" outlineLevel="0" collapsed="false">
      <c r="A30" s="329" t="s">
        <v>314</v>
      </c>
      <c r="B30" s="330" t="s">
        <v>315</v>
      </c>
      <c r="C30" s="329"/>
      <c r="D30" s="329"/>
      <c r="E30" s="316"/>
      <c r="F30" s="316"/>
      <c r="G30" s="326"/>
      <c r="H30" s="232"/>
      <c r="I30" s="326"/>
    </row>
    <row r="31" customFormat="false" ht="22.5" hidden="false" customHeight="true" outlineLevel="0" collapsed="false">
      <c r="A31" s="328" t="s">
        <v>316</v>
      </c>
      <c r="B31" s="316"/>
      <c r="C31" s="316"/>
      <c r="D31" s="316"/>
      <c r="E31" s="316"/>
      <c r="F31" s="316"/>
      <c r="G31" s="326"/>
      <c r="H31" s="232"/>
      <c r="I31" s="326"/>
    </row>
    <row r="32" customFormat="false" ht="34.5" hidden="false" customHeight="true" outlineLevel="0" collapsed="false">
      <c r="A32" s="336" t="s">
        <v>317</v>
      </c>
      <c r="B32" s="336"/>
      <c r="C32" s="336"/>
      <c r="D32" s="336"/>
      <c r="E32" s="336"/>
      <c r="F32" s="336"/>
      <c r="G32" s="336"/>
      <c r="H32" s="232"/>
      <c r="I32" s="326"/>
    </row>
    <row r="33" customFormat="false" ht="36" hidden="false" customHeight="true" outlineLevel="0" collapsed="false">
      <c r="A33" s="336" t="s">
        <v>318</v>
      </c>
      <c r="B33" s="336"/>
      <c r="C33" s="336"/>
      <c r="D33" s="336"/>
      <c r="E33" s="336"/>
      <c r="F33" s="336"/>
      <c r="G33" s="336"/>
      <c r="H33" s="232"/>
      <c r="I33" s="326"/>
    </row>
    <row r="34" customFormat="false" ht="16.5" hidden="false" customHeight="true" outlineLevel="0" collapsed="false">
      <c r="A34" s="316" t="s">
        <v>319</v>
      </c>
      <c r="B34" s="316"/>
      <c r="C34" s="316"/>
      <c r="D34" s="316"/>
      <c r="E34" s="316"/>
      <c r="F34" s="316"/>
      <c r="G34" s="326"/>
      <c r="H34" s="232"/>
      <c r="I34" s="326"/>
    </row>
    <row r="35" customFormat="false" ht="16.5" hidden="false" customHeight="true" outlineLevel="0" collapsed="false">
      <c r="A35" s="316" t="s">
        <v>320</v>
      </c>
      <c r="B35" s="316"/>
      <c r="C35" s="335" t="s">
        <v>321</v>
      </c>
      <c r="D35" s="316"/>
      <c r="E35" s="316"/>
      <c r="F35" s="316"/>
      <c r="G35" s="326"/>
      <c r="H35" s="232"/>
      <c r="I35" s="326"/>
    </row>
    <row r="36" customFormat="false" ht="16.5" hidden="false" customHeight="true" outlineLevel="0" collapsed="false">
      <c r="A36" s="337" t="s">
        <v>322</v>
      </c>
      <c r="B36" s="316"/>
      <c r="C36" s="316"/>
      <c r="D36" s="316"/>
      <c r="E36" s="316"/>
      <c r="F36" s="316"/>
      <c r="G36" s="326"/>
      <c r="H36" s="232"/>
      <c r="I36" s="326"/>
    </row>
    <row r="37" customFormat="false" ht="16.5" hidden="false" customHeight="true" outlineLevel="0" collapsed="false">
      <c r="A37" s="338" t="s">
        <v>323</v>
      </c>
      <c r="B37" s="338"/>
      <c r="C37" s="338"/>
      <c r="D37" s="338"/>
      <c r="E37" s="316"/>
      <c r="F37" s="316"/>
      <c r="G37" s="326"/>
      <c r="H37" s="232"/>
      <c r="I37" s="326"/>
    </row>
    <row r="38" customFormat="false" ht="16.5" hidden="false" customHeight="true" outlineLevel="0" collapsed="false">
      <c r="A38" s="339" t="s">
        <v>324</v>
      </c>
      <c r="B38" s="339"/>
      <c r="C38" s="339"/>
      <c r="D38" s="339"/>
      <c r="E38" s="316"/>
      <c r="F38" s="316"/>
      <c r="G38" s="326"/>
      <c r="H38" s="232"/>
      <c r="I38" s="326"/>
    </row>
    <row r="39" customFormat="false" ht="21.75" hidden="false" customHeight="true" outlineLevel="0" collapsed="false">
      <c r="A39" s="337" t="s">
        <v>325</v>
      </c>
      <c r="B39" s="316"/>
      <c r="C39" s="316"/>
      <c r="D39" s="316"/>
      <c r="E39" s="316"/>
      <c r="F39" s="316"/>
      <c r="G39" s="326"/>
      <c r="H39" s="232"/>
      <c r="I39" s="326"/>
    </row>
    <row r="40" customFormat="false" ht="19.5" hidden="false" customHeight="true" outlineLevel="0" collapsed="false">
      <c r="A40" s="339" t="s">
        <v>326</v>
      </c>
      <c r="B40" s="339"/>
      <c r="C40" s="339"/>
      <c r="D40" s="339"/>
      <c r="E40" s="316"/>
      <c r="F40" s="316"/>
      <c r="G40" s="326"/>
      <c r="H40" s="232"/>
      <c r="I40" s="326"/>
    </row>
    <row r="41" customFormat="false" ht="16.5" hidden="false" customHeight="true" outlineLevel="0" collapsed="false">
      <c r="A41" s="337" t="s">
        <v>327</v>
      </c>
      <c r="B41" s="316"/>
      <c r="C41" s="316"/>
      <c r="D41" s="335"/>
      <c r="E41" s="316"/>
      <c r="F41" s="316"/>
      <c r="G41" s="326"/>
      <c r="H41" s="232"/>
      <c r="I41" s="326"/>
    </row>
    <row r="42" customFormat="false" ht="22.5" hidden="false" customHeight="true" outlineLevel="0" collapsed="false">
      <c r="A42" s="337" t="s">
        <v>328</v>
      </c>
      <c r="B42" s="316"/>
      <c r="C42" s="316"/>
      <c r="D42" s="335"/>
      <c r="E42" s="316"/>
      <c r="F42" s="316"/>
      <c r="G42" s="326"/>
      <c r="H42" s="232"/>
      <c r="I42" s="326"/>
    </row>
    <row r="43" customFormat="false" ht="16.5" hidden="false" customHeight="true" outlineLevel="0" collapsed="false">
      <c r="A43" s="337" t="s">
        <v>329</v>
      </c>
      <c r="B43" s="316"/>
      <c r="C43" s="316"/>
      <c r="D43" s="335"/>
      <c r="E43" s="316"/>
      <c r="F43" s="316"/>
      <c r="G43" s="326"/>
      <c r="H43" s="232"/>
      <c r="I43" s="326"/>
    </row>
    <row r="44" customFormat="false" ht="16.5" hidden="false" customHeight="true" outlineLevel="0" collapsed="false">
      <c r="A44" s="337" t="s">
        <v>330</v>
      </c>
      <c r="B44" s="316"/>
      <c r="C44" s="316"/>
      <c r="D44" s="316"/>
      <c r="E44" s="316"/>
      <c r="F44" s="316"/>
      <c r="G44" s="326"/>
      <c r="H44" s="232"/>
      <c r="I44" s="326"/>
    </row>
    <row r="45" customFormat="false" ht="19.5" hidden="false" customHeight="true" outlineLevel="0" collapsed="false">
      <c r="A45" s="337" t="s">
        <v>331</v>
      </c>
      <c r="B45" s="316"/>
      <c r="C45" s="316"/>
      <c r="D45" s="316"/>
      <c r="E45" s="316"/>
      <c r="F45" s="316"/>
      <c r="G45" s="326"/>
      <c r="H45" s="232"/>
      <c r="I45" s="326"/>
    </row>
    <row r="46" customFormat="false" ht="16.5" hidden="false" customHeight="true" outlineLevel="0" collapsed="false">
      <c r="A46" s="337" t="s">
        <v>332</v>
      </c>
      <c r="B46" s="316"/>
      <c r="C46" s="316"/>
      <c r="D46" s="316"/>
      <c r="E46" s="316"/>
      <c r="F46" s="316"/>
      <c r="G46" s="326"/>
      <c r="H46" s="232"/>
      <c r="I46" s="326"/>
    </row>
    <row r="47" customFormat="false" ht="16.5" hidden="false" customHeight="true" outlineLevel="0" collapsed="false">
      <c r="A47" s="337" t="s">
        <v>333</v>
      </c>
      <c r="B47" s="316"/>
      <c r="C47" s="316"/>
      <c r="D47" s="316"/>
      <c r="E47" s="316"/>
      <c r="F47" s="316"/>
      <c r="G47" s="326"/>
      <c r="H47" s="232"/>
      <c r="I47" s="326"/>
    </row>
    <row r="48" customFormat="false" ht="16.5" hidden="false" customHeight="true" outlineLevel="0" collapsed="false">
      <c r="A48" s="337" t="s">
        <v>334</v>
      </c>
      <c r="B48" s="316"/>
      <c r="C48" s="316"/>
      <c r="D48" s="316"/>
      <c r="E48" s="316"/>
      <c r="F48" s="316"/>
      <c r="G48" s="326"/>
      <c r="H48" s="232"/>
      <c r="I48" s="326"/>
    </row>
    <row r="49" customFormat="false" ht="16.5" hidden="false" customHeight="true" outlineLevel="0" collapsed="false">
      <c r="A49" s="337" t="s">
        <v>335</v>
      </c>
      <c r="B49" s="316"/>
      <c r="C49" s="316"/>
      <c r="D49" s="316"/>
      <c r="E49" s="316"/>
      <c r="F49" s="316"/>
      <c r="G49" s="326"/>
      <c r="H49" s="232"/>
      <c r="I49" s="326"/>
    </row>
    <row r="50" customFormat="false" ht="24" hidden="false" customHeight="true" outlineLevel="0" collapsed="false">
      <c r="A50" s="337" t="s">
        <v>336</v>
      </c>
      <c r="B50" s="316"/>
      <c r="C50" s="316"/>
      <c r="D50" s="316"/>
      <c r="E50" s="316"/>
      <c r="F50" s="316"/>
      <c r="G50" s="326"/>
      <c r="H50" s="232"/>
      <c r="I50" s="326"/>
    </row>
    <row r="51" customFormat="false" ht="21" hidden="false" customHeight="true" outlineLevel="0" collapsed="false">
      <c r="A51" s="337" t="s">
        <v>337</v>
      </c>
      <c r="B51" s="316"/>
      <c r="C51" s="316"/>
      <c r="D51" s="316"/>
      <c r="E51" s="316"/>
      <c r="F51" s="316"/>
      <c r="G51" s="326"/>
      <c r="H51" s="232"/>
      <c r="I51" s="326"/>
    </row>
    <row r="52" customFormat="false" ht="18.75" hidden="false" customHeight="true" outlineLevel="0" collapsed="false">
      <c r="A52" s="337" t="s">
        <v>338</v>
      </c>
      <c r="B52" s="316"/>
      <c r="C52" s="316"/>
      <c r="D52" s="316"/>
      <c r="E52" s="316"/>
      <c r="F52" s="316"/>
      <c r="G52" s="326"/>
      <c r="H52" s="232"/>
      <c r="I52" s="326"/>
    </row>
    <row r="53" customFormat="false" ht="22.5" hidden="false" customHeight="true" outlineLevel="0" collapsed="false">
      <c r="A53" s="337" t="s">
        <v>339</v>
      </c>
      <c r="B53" s="316"/>
      <c r="C53" s="316"/>
      <c r="D53" s="316"/>
      <c r="E53" s="316"/>
      <c r="F53" s="316"/>
      <c r="G53" s="326"/>
      <c r="H53" s="232"/>
      <c r="I53" s="326"/>
    </row>
    <row r="54" customFormat="false" ht="16.5" hidden="false" customHeight="true" outlineLevel="0" collapsed="false">
      <c r="A54" s="337" t="s">
        <v>340</v>
      </c>
      <c r="B54" s="316"/>
      <c r="C54" s="316"/>
      <c r="D54" s="316"/>
      <c r="E54" s="316"/>
      <c r="F54" s="316"/>
      <c r="G54" s="326"/>
      <c r="H54" s="232"/>
      <c r="I54" s="326"/>
    </row>
    <row r="55" customFormat="false" ht="16.5" hidden="false" customHeight="true" outlineLevel="0" collapsed="false">
      <c r="A55" s="337" t="s">
        <v>341</v>
      </c>
      <c r="B55" s="316"/>
      <c r="C55" s="316"/>
      <c r="D55" s="316"/>
      <c r="E55" s="316"/>
      <c r="F55" s="316"/>
      <c r="G55" s="326"/>
      <c r="H55" s="232"/>
      <c r="I55" s="326"/>
    </row>
    <row r="56" customFormat="false" ht="16.5" hidden="false" customHeight="true" outlineLevel="0" collapsed="false">
      <c r="A56" s="337" t="s">
        <v>342</v>
      </c>
      <c r="B56" s="316"/>
      <c r="C56" s="316"/>
      <c r="D56" s="316"/>
      <c r="E56" s="316"/>
      <c r="F56" s="316"/>
      <c r="G56" s="326"/>
      <c r="H56" s="232"/>
      <c r="I56" s="326"/>
    </row>
    <row r="57" customFormat="false" ht="16.5" hidden="false" customHeight="true" outlineLevel="0" collapsed="false">
      <c r="A57" s="337" t="s">
        <v>343</v>
      </c>
      <c r="B57" s="316"/>
      <c r="C57" s="316"/>
      <c r="D57" s="316"/>
      <c r="E57" s="316"/>
      <c r="F57" s="316"/>
      <c r="G57" s="326"/>
      <c r="H57" s="232"/>
      <c r="I57" s="326"/>
    </row>
    <row r="58" customFormat="false" ht="21" hidden="false" customHeight="true" outlineLevel="0" collapsed="false">
      <c r="A58" s="337" t="s">
        <v>344</v>
      </c>
      <c r="B58" s="316"/>
      <c r="C58" s="316"/>
      <c r="D58" s="316"/>
      <c r="E58" s="316"/>
      <c r="F58" s="316"/>
      <c r="G58" s="326"/>
      <c r="H58" s="232"/>
      <c r="I58" s="326"/>
    </row>
    <row r="59" customFormat="false" ht="20.25" hidden="false" customHeight="true" outlineLevel="0" collapsed="false">
      <c r="A59" s="337" t="s">
        <v>345</v>
      </c>
      <c r="B59" s="316"/>
      <c r="C59" s="316"/>
      <c r="D59" s="316"/>
      <c r="E59" s="316"/>
      <c r="F59" s="316"/>
      <c r="G59" s="326"/>
      <c r="H59" s="232"/>
      <c r="I59" s="326"/>
    </row>
    <row r="60" customFormat="false" ht="22.5" hidden="false" customHeight="true" outlineLevel="0" collapsed="false">
      <c r="A60" s="337" t="s">
        <v>346</v>
      </c>
      <c r="B60" s="316"/>
      <c r="C60" s="316"/>
      <c r="D60" s="316"/>
      <c r="E60" s="316"/>
      <c r="F60" s="316"/>
      <c r="G60" s="326"/>
      <c r="H60" s="232"/>
      <c r="I60" s="326"/>
    </row>
    <row r="61" customFormat="false" ht="32.25" hidden="false" customHeight="true" outlineLevel="0" collapsed="false">
      <c r="A61" s="339" t="s">
        <v>347</v>
      </c>
      <c r="B61" s="339"/>
      <c r="C61" s="339"/>
      <c r="D61" s="339"/>
      <c r="E61" s="339"/>
      <c r="F61" s="339"/>
      <c r="G61" s="339"/>
      <c r="H61" s="232"/>
      <c r="I61" s="326"/>
    </row>
    <row r="62" customFormat="false" ht="15.75" hidden="false" customHeight="false" outlineLevel="0" collapsed="false">
      <c r="A62" s="337" t="s">
        <v>348</v>
      </c>
      <c r="B62" s="316"/>
      <c r="C62" s="316"/>
      <c r="D62" s="316"/>
      <c r="E62" s="316"/>
      <c r="F62" s="316"/>
      <c r="G62" s="326"/>
      <c r="H62" s="232"/>
      <c r="I62" s="326"/>
    </row>
    <row r="63" customFormat="false" ht="15.75" hidden="false" customHeight="false" outlineLevel="0" collapsed="false">
      <c r="A63" s="337" t="s">
        <v>349</v>
      </c>
      <c r="B63" s="316"/>
      <c r="C63" s="316"/>
      <c r="D63" s="316"/>
      <c r="E63" s="316"/>
      <c r="F63" s="316"/>
      <c r="G63" s="326"/>
      <c r="H63" s="232"/>
      <c r="I63" s="326"/>
    </row>
    <row r="64" customFormat="false" ht="15.75" hidden="false" customHeight="false" outlineLevel="0" collapsed="false">
      <c r="A64" s="337" t="s">
        <v>350</v>
      </c>
      <c r="B64" s="316"/>
      <c r="C64" s="316"/>
      <c r="D64" s="316"/>
      <c r="E64" s="316"/>
      <c r="F64" s="316"/>
      <c r="G64" s="326"/>
      <c r="H64" s="232"/>
      <c r="I64" s="326"/>
    </row>
    <row r="65" customFormat="false" ht="21" hidden="false" customHeight="true" outlineLevel="0" collapsed="false">
      <c r="A65" s="337" t="s">
        <v>351</v>
      </c>
      <c r="B65" s="316"/>
      <c r="C65" s="316"/>
      <c r="D65" s="316"/>
      <c r="E65" s="316"/>
      <c r="F65" s="316"/>
      <c r="G65" s="326"/>
      <c r="H65" s="232"/>
      <c r="I65" s="326"/>
    </row>
    <row r="66" customFormat="false" ht="16.5" hidden="false" customHeight="true" outlineLevel="0" collapsed="false">
      <c r="A66" s="337" t="s">
        <v>352</v>
      </c>
      <c r="B66" s="316"/>
      <c r="C66" s="316"/>
      <c r="D66" s="316"/>
      <c r="E66" s="316"/>
      <c r="F66" s="316"/>
      <c r="G66" s="326"/>
      <c r="H66" s="232"/>
      <c r="I66" s="326"/>
    </row>
    <row r="67" customFormat="false" ht="16.5" hidden="false" customHeight="true" outlineLevel="0" collapsed="false">
      <c r="A67" s="337" t="s">
        <v>353</v>
      </c>
      <c r="B67" s="316"/>
      <c r="C67" s="316"/>
      <c r="D67" s="316"/>
      <c r="E67" s="316"/>
      <c r="F67" s="316"/>
      <c r="G67" s="326"/>
      <c r="H67" s="232"/>
      <c r="I67" s="326"/>
    </row>
    <row r="68" customFormat="false" ht="16.5" hidden="false" customHeight="true" outlineLevel="0" collapsed="false">
      <c r="A68" s="337" t="s">
        <v>354</v>
      </c>
      <c r="B68" s="316"/>
      <c r="C68" s="316"/>
      <c r="D68" s="316"/>
      <c r="E68" s="316"/>
      <c r="F68" s="316"/>
      <c r="G68" s="326"/>
      <c r="H68" s="232"/>
      <c r="I68" s="326"/>
    </row>
    <row r="69" customFormat="false" ht="16.5" hidden="false" customHeight="true" outlineLevel="0" collapsed="false">
      <c r="A69" s="337" t="s">
        <v>355</v>
      </c>
      <c r="B69" s="316"/>
      <c r="C69" s="316"/>
      <c r="D69" s="316"/>
      <c r="E69" s="316"/>
      <c r="F69" s="316"/>
      <c r="G69" s="326"/>
      <c r="H69" s="232"/>
      <c r="I69" s="326"/>
    </row>
    <row r="70" customFormat="false" ht="44.25" hidden="false" customHeight="true" outlineLevel="0" collapsed="false">
      <c r="A70" s="340" t="s">
        <v>356</v>
      </c>
      <c r="B70" s="340"/>
      <c r="C70" s="340"/>
      <c r="D70" s="340"/>
      <c r="E70" s="341"/>
      <c r="F70" s="341"/>
      <c r="G70" s="341"/>
      <c r="H70" s="232"/>
      <c r="I70" s="326"/>
    </row>
    <row r="71" customFormat="false" ht="32.25" hidden="false" customHeight="true" outlineLevel="0" collapsed="false">
      <c r="A71" s="339" t="s">
        <v>357</v>
      </c>
      <c r="B71" s="339"/>
      <c r="C71" s="339"/>
      <c r="D71" s="339"/>
      <c r="E71" s="339"/>
      <c r="F71" s="339"/>
      <c r="G71" s="339"/>
      <c r="H71" s="232"/>
      <c r="I71" s="326"/>
    </row>
    <row r="72" customFormat="false" ht="24" hidden="false" customHeight="true" outlineLevel="0" collapsed="false">
      <c r="A72" s="342" t="s">
        <v>358</v>
      </c>
      <c r="B72" s="342"/>
      <c r="C72" s="342"/>
      <c r="D72" s="342"/>
      <c r="E72" s="343"/>
      <c r="F72" s="343"/>
      <c r="G72" s="343"/>
      <c r="H72" s="232"/>
      <c r="I72" s="326"/>
    </row>
    <row r="73" customFormat="false" ht="21.75" hidden="false" customHeight="true" outlineLevel="0" collapsed="false">
      <c r="A73" s="337" t="s">
        <v>359</v>
      </c>
      <c r="B73" s="316"/>
      <c r="C73" s="316"/>
      <c r="D73" s="316"/>
      <c r="E73" s="316"/>
      <c r="F73" s="316"/>
      <c r="G73" s="326"/>
      <c r="H73" s="232"/>
      <c r="I73" s="326"/>
    </row>
    <row r="74" customFormat="false" ht="24.75" hidden="false" customHeight="true" outlineLevel="0" collapsed="false">
      <c r="A74" s="344" t="s">
        <v>360</v>
      </c>
      <c r="B74" s="344"/>
      <c r="C74" s="344"/>
      <c r="D74" s="344"/>
      <c r="E74" s="344"/>
      <c r="F74" s="344"/>
      <c r="G74" s="344"/>
      <c r="H74" s="232"/>
      <c r="I74" s="326"/>
    </row>
    <row r="75" customFormat="false" ht="21.75" hidden="false" customHeight="true" outlineLevel="0" collapsed="false">
      <c r="A75" s="341"/>
      <c r="B75" s="316"/>
      <c r="C75" s="316"/>
      <c r="D75" s="335" t="s">
        <v>361</v>
      </c>
      <c r="E75" s="316"/>
      <c r="F75" s="316"/>
      <c r="G75" s="326"/>
      <c r="H75" s="232"/>
      <c r="I75" s="326"/>
    </row>
    <row r="76" customFormat="false" ht="16.5" hidden="false" customHeight="true" outlineLevel="0" collapsed="false">
      <c r="A76" s="345" t="s">
        <v>362</v>
      </c>
      <c r="B76" s="326"/>
      <c r="C76" s="346" t="s">
        <v>363</v>
      </c>
      <c r="D76" s="346"/>
      <c r="E76" s="346" t="s">
        <v>364</v>
      </c>
      <c r="F76" s="346"/>
      <c r="G76" s="326"/>
      <c r="H76" s="232"/>
      <c r="I76" s="326"/>
    </row>
    <row r="77" customFormat="false" ht="16.5" hidden="false" customHeight="true" outlineLevel="0" collapsed="false">
      <c r="A77" s="347" t="s">
        <v>365</v>
      </c>
      <c r="B77" s="326"/>
      <c r="C77" s="348" t="n">
        <v>121107869816</v>
      </c>
      <c r="D77" s="348"/>
      <c r="E77" s="348" t="n">
        <v>22454085929</v>
      </c>
      <c r="F77" s="348"/>
      <c r="G77" s="326"/>
      <c r="H77" s="232"/>
      <c r="I77" s="326"/>
    </row>
    <row r="78" customFormat="false" ht="16.5" hidden="false" customHeight="true" outlineLevel="0" collapsed="false">
      <c r="A78" s="347" t="s">
        <v>366</v>
      </c>
      <c r="B78" s="326"/>
      <c r="C78" s="348"/>
      <c r="D78" s="348"/>
      <c r="E78" s="348" t="n">
        <v>300000000</v>
      </c>
      <c r="F78" s="348"/>
      <c r="G78" s="326"/>
      <c r="H78" s="232"/>
      <c r="I78" s="326"/>
    </row>
    <row r="79" customFormat="false" ht="16.5" hidden="false" customHeight="true" outlineLevel="0" collapsed="false">
      <c r="A79" s="347" t="s">
        <v>367</v>
      </c>
      <c r="B79" s="326"/>
      <c r="C79" s="349"/>
      <c r="D79" s="349"/>
      <c r="E79" s="232"/>
      <c r="F79" s="316"/>
      <c r="G79" s="326"/>
      <c r="H79" s="232"/>
      <c r="I79" s="326"/>
    </row>
    <row r="80" customFormat="false" ht="16.5" hidden="false" customHeight="true" outlineLevel="0" collapsed="false">
      <c r="A80" s="326"/>
      <c r="B80" s="350" t="s">
        <v>368</v>
      </c>
      <c r="C80" s="351" t="n">
        <f aca="false">SUM(C77:C78)</f>
        <v>121107869816</v>
      </c>
      <c r="D80" s="351"/>
      <c r="E80" s="351" t="n">
        <f aca="false">SUM(E77:E78)</f>
        <v>22754085929</v>
      </c>
      <c r="F80" s="351"/>
      <c r="G80" s="326"/>
      <c r="H80" s="232"/>
      <c r="I80" s="326"/>
    </row>
    <row r="81" customFormat="false" ht="18" hidden="false" customHeight="true" outlineLevel="0" collapsed="false">
      <c r="A81" s="352"/>
      <c r="B81" s="352"/>
      <c r="C81" s="352"/>
      <c r="D81" s="352"/>
      <c r="E81" s="316"/>
      <c r="F81" s="316"/>
      <c r="G81" s="326"/>
      <c r="H81" s="232"/>
      <c r="I81" s="326"/>
    </row>
    <row r="82" customFormat="false" ht="33" hidden="false" customHeight="true" outlineLevel="0" collapsed="false">
      <c r="A82" s="353" t="s">
        <v>369</v>
      </c>
      <c r="B82" s="353"/>
      <c r="C82" s="346" t="s">
        <v>363</v>
      </c>
      <c r="D82" s="346"/>
      <c r="E82" s="346" t="s">
        <v>364</v>
      </c>
      <c r="F82" s="346"/>
      <c r="G82" s="326"/>
      <c r="H82" s="232"/>
      <c r="I82" s="326"/>
    </row>
    <row r="83" customFormat="false" ht="16.5" hidden="false" customHeight="true" outlineLevel="0" collapsed="false">
      <c r="A83" s="347" t="s">
        <v>370</v>
      </c>
      <c r="B83" s="354"/>
      <c r="C83" s="349"/>
      <c r="D83" s="349"/>
      <c r="E83" s="355" t="n">
        <v>0</v>
      </c>
      <c r="F83" s="355"/>
      <c r="G83" s="326"/>
      <c r="H83" s="232"/>
      <c r="I83" s="326"/>
    </row>
    <row r="84" customFormat="false" ht="16.5" hidden="false" customHeight="true" outlineLevel="0" collapsed="false">
      <c r="A84" s="347" t="s">
        <v>371</v>
      </c>
      <c r="B84" s="354"/>
      <c r="C84" s="348" t="n">
        <v>5250000000</v>
      </c>
      <c r="D84" s="348"/>
      <c r="E84" s="348" t="n">
        <v>20000000000</v>
      </c>
      <c r="F84" s="348"/>
      <c r="G84" s="326"/>
      <c r="H84" s="232"/>
      <c r="I84" s="326"/>
    </row>
    <row r="85" customFormat="false" ht="16.5" hidden="false" customHeight="true" outlineLevel="0" collapsed="false">
      <c r="A85" s="347" t="s">
        <v>372</v>
      </c>
      <c r="B85" s="354"/>
      <c r="C85" s="349"/>
      <c r="D85" s="349"/>
      <c r="E85" s="356"/>
      <c r="F85" s="316"/>
      <c r="G85" s="326"/>
      <c r="H85" s="232"/>
      <c r="I85" s="326"/>
    </row>
    <row r="86" customFormat="false" ht="16.5" hidden="false" customHeight="true" outlineLevel="0" collapsed="false">
      <c r="A86" s="345"/>
      <c r="B86" s="350" t="s">
        <v>368</v>
      </c>
      <c r="C86" s="351" t="n">
        <f aca="false">SUM(C83:C84)</f>
        <v>5250000000</v>
      </c>
      <c r="D86" s="351"/>
      <c r="E86" s="351" t="n">
        <f aca="false">SUM(E83:E85)</f>
        <v>20000000000</v>
      </c>
      <c r="F86" s="351"/>
      <c r="G86" s="326"/>
      <c r="H86" s="232"/>
      <c r="I86" s="326"/>
    </row>
    <row r="87" customFormat="false" ht="15.75" hidden="false" customHeight="true" outlineLevel="0" collapsed="false">
      <c r="A87" s="352"/>
      <c r="B87" s="352"/>
      <c r="C87" s="352"/>
      <c r="D87" s="352"/>
      <c r="E87" s="316"/>
      <c r="F87" s="316"/>
      <c r="G87" s="326"/>
      <c r="H87" s="232"/>
      <c r="I87" s="326"/>
    </row>
    <row r="88" customFormat="false" ht="21.75" hidden="false" customHeight="true" outlineLevel="0" collapsed="false">
      <c r="A88" s="340" t="s">
        <v>373</v>
      </c>
      <c r="B88" s="340"/>
      <c r="C88" s="346" t="s">
        <v>363</v>
      </c>
      <c r="D88" s="346"/>
      <c r="E88" s="346" t="s">
        <v>364</v>
      </c>
      <c r="F88" s="346"/>
      <c r="G88" s="326"/>
      <c r="H88" s="232"/>
      <c r="I88" s="326"/>
    </row>
    <row r="89" customFormat="false" ht="16.5" hidden="false" customHeight="true" outlineLevel="0" collapsed="false">
      <c r="A89" s="357" t="s">
        <v>374</v>
      </c>
      <c r="B89" s="357"/>
      <c r="C89" s="349"/>
      <c r="D89" s="349"/>
      <c r="E89" s="348" t="n">
        <v>0</v>
      </c>
      <c r="F89" s="348"/>
      <c r="G89" s="326"/>
      <c r="H89" s="232"/>
      <c r="I89" s="326"/>
    </row>
    <row r="90" customFormat="false" ht="16.5" hidden="false" customHeight="true" outlineLevel="0" collapsed="false">
      <c r="A90" s="358" t="s">
        <v>375</v>
      </c>
      <c r="B90" s="358"/>
      <c r="C90" s="349"/>
      <c r="D90" s="349"/>
      <c r="E90" s="348" t="n">
        <v>0</v>
      </c>
      <c r="F90" s="348"/>
      <c r="G90" s="326"/>
      <c r="H90" s="232"/>
      <c r="I90" s="326"/>
    </row>
    <row r="91" customFormat="false" ht="16.5" hidden="false" customHeight="true" outlineLevel="0" collapsed="false">
      <c r="A91" s="358" t="s">
        <v>376</v>
      </c>
      <c r="B91" s="358"/>
      <c r="C91" s="349"/>
      <c r="D91" s="349"/>
      <c r="E91" s="348" t="n">
        <v>0</v>
      </c>
      <c r="F91" s="348"/>
      <c r="G91" s="326"/>
      <c r="H91" s="232"/>
      <c r="I91" s="326"/>
    </row>
    <row r="92" customFormat="false" ht="16.5" hidden="false" customHeight="true" outlineLevel="0" collapsed="false">
      <c r="A92" s="358" t="s">
        <v>377</v>
      </c>
      <c r="B92" s="358"/>
      <c r="C92" s="348" t="n">
        <v>25276605229</v>
      </c>
      <c r="D92" s="348"/>
      <c r="E92" s="348" t="n">
        <v>25600673560</v>
      </c>
      <c r="F92" s="348"/>
      <c r="G92" s="326"/>
      <c r="H92" s="232"/>
      <c r="I92" s="326"/>
    </row>
    <row r="93" customFormat="false" ht="21" hidden="false" customHeight="true" outlineLevel="0" collapsed="false">
      <c r="A93" s="354"/>
      <c r="B93" s="350" t="s">
        <v>368</v>
      </c>
      <c r="C93" s="351" t="n">
        <f aca="false">SUM(C89:C92)</f>
        <v>25276605229</v>
      </c>
      <c r="D93" s="351"/>
      <c r="E93" s="351" t="n">
        <f aca="false">SUM(E89:E92)</f>
        <v>25600673560</v>
      </c>
      <c r="F93" s="351"/>
      <c r="G93" s="326"/>
      <c r="H93" s="232"/>
      <c r="I93" s="326"/>
    </row>
    <row r="94" customFormat="false" ht="14.25" hidden="false" customHeight="true" outlineLevel="0" collapsed="false">
      <c r="A94" s="354"/>
      <c r="B94" s="354"/>
      <c r="C94" s="359"/>
      <c r="D94" s="359"/>
      <c r="E94" s="360"/>
      <c r="F94" s="361"/>
      <c r="G94" s="326"/>
      <c r="H94" s="232"/>
      <c r="I94" s="326"/>
    </row>
    <row r="95" customFormat="false" ht="22.5" hidden="false" customHeight="true" outlineLevel="0" collapsed="false">
      <c r="A95" s="354" t="s">
        <v>378</v>
      </c>
      <c r="B95" s="354"/>
      <c r="C95" s="346" t="s">
        <v>363</v>
      </c>
      <c r="D95" s="346"/>
      <c r="E95" s="346" t="s">
        <v>364</v>
      </c>
      <c r="F95" s="346"/>
      <c r="G95" s="326"/>
      <c r="H95" s="232"/>
      <c r="I95" s="326"/>
    </row>
    <row r="96" customFormat="false" ht="16.5" hidden="false" customHeight="true" outlineLevel="0" collapsed="false">
      <c r="A96" s="357" t="s">
        <v>379</v>
      </c>
      <c r="B96" s="354"/>
      <c r="C96" s="362"/>
      <c r="D96" s="362"/>
      <c r="E96" s="362" t="n">
        <v>0</v>
      </c>
      <c r="F96" s="362"/>
      <c r="G96" s="326"/>
      <c r="H96" s="232"/>
      <c r="I96" s="326"/>
    </row>
    <row r="97" customFormat="false" ht="16.5" hidden="false" customHeight="true" outlineLevel="0" collapsed="false">
      <c r="A97" s="357" t="s">
        <v>380</v>
      </c>
      <c r="B97" s="354"/>
      <c r="C97" s="362" t="n">
        <f aca="false">1659292043+492532125+590032986</f>
        <v>2741857154</v>
      </c>
      <c r="D97" s="362"/>
      <c r="E97" s="362" t="n">
        <v>1725797120</v>
      </c>
      <c r="F97" s="362"/>
      <c r="G97" s="326"/>
      <c r="H97" s="232"/>
      <c r="I97" s="326"/>
    </row>
    <row r="98" customFormat="false" ht="16.5" hidden="false" customHeight="true" outlineLevel="0" collapsed="false">
      <c r="A98" s="357" t="s">
        <v>381</v>
      </c>
      <c r="B98" s="354"/>
      <c r="C98" s="362" t="n">
        <f aca="false">44849301+19000000</f>
        <v>63849301</v>
      </c>
      <c r="D98" s="362"/>
      <c r="E98" s="362" t="n">
        <v>129268601</v>
      </c>
      <c r="F98" s="362"/>
      <c r="G98" s="326"/>
      <c r="H98" s="232"/>
      <c r="I98" s="326"/>
    </row>
    <row r="99" customFormat="false" ht="16.5" hidden="false" customHeight="true" outlineLevel="0" collapsed="false">
      <c r="A99" s="357" t="s">
        <v>382</v>
      </c>
      <c r="B99" s="354"/>
      <c r="C99" s="362" t="n">
        <f aca="false">3000554919+1095936749+258586446</f>
        <v>4355078114</v>
      </c>
      <c r="D99" s="362"/>
      <c r="E99" s="362" t="n">
        <v>3538560639</v>
      </c>
      <c r="F99" s="362"/>
      <c r="G99" s="326"/>
      <c r="H99" s="232"/>
      <c r="I99" s="326"/>
    </row>
    <row r="100" customFormat="false" ht="19.5" hidden="false" customHeight="true" outlineLevel="0" collapsed="false">
      <c r="A100" s="357" t="s">
        <v>383</v>
      </c>
      <c r="B100" s="354"/>
      <c r="C100" s="362" t="n">
        <f aca="false">5934371869+384531757+1083830654</f>
        <v>7402734280</v>
      </c>
      <c r="D100" s="362"/>
      <c r="E100" s="362" t="n">
        <v>3270160449</v>
      </c>
      <c r="F100" s="362"/>
      <c r="G100" s="326"/>
      <c r="H100" s="232"/>
      <c r="I100" s="326"/>
    </row>
    <row r="101" customFormat="false" ht="16.5" hidden="false" customHeight="true" outlineLevel="0" collapsed="false">
      <c r="A101" s="357" t="s">
        <v>384</v>
      </c>
      <c r="B101" s="354"/>
      <c r="C101" s="362" t="n">
        <f aca="false">70506782002+777669616+56241500</f>
        <v>71340693118</v>
      </c>
      <c r="D101" s="362"/>
      <c r="E101" s="362" t="n">
        <v>139829100995</v>
      </c>
      <c r="F101" s="362"/>
      <c r="G101" s="326"/>
      <c r="H101" s="232"/>
      <c r="I101" s="326"/>
    </row>
    <row r="102" customFormat="false" ht="16.5" hidden="false" customHeight="true" outlineLevel="0" collapsed="false">
      <c r="A102" s="357" t="s">
        <v>385</v>
      </c>
      <c r="B102" s="354"/>
      <c r="C102" s="362" t="n">
        <v>0</v>
      </c>
      <c r="D102" s="362"/>
      <c r="E102" s="362" t="n">
        <v>0</v>
      </c>
      <c r="F102" s="362"/>
      <c r="G102" s="326"/>
      <c r="H102" s="232"/>
      <c r="I102" s="326"/>
    </row>
    <row r="103" customFormat="false" ht="16.5" hidden="false" customHeight="true" outlineLevel="0" collapsed="false">
      <c r="A103" s="357" t="s">
        <v>386</v>
      </c>
      <c r="B103" s="354"/>
      <c r="C103" s="362" t="n">
        <v>0</v>
      </c>
      <c r="D103" s="362"/>
      <c r="E103" s="362" t="n">
        <v>0</v>
      </c>
      <c r="F103" s="362"/>
      <c r="G103" s="326"/>
      <c r="H103" s="232"/>
      <c r="I103" s="326"/>
    </row>
    <row r="104" customFormat="false" ht="16.5" hidden="false" customHeight="true" outlineLevel="0" collapsed="false">
      <c r="A104" s="357" t="s">
        <v>387</v>
      </c>
      <c r="B104" s="354"/>
      <c r="C104" s="362" t="n">
        <v>0</v>
      </c>
      <c r="D104" s="362"/>
      <c r="E104" s="362" t="n">
        <v>0</v>
      </c>
      <c r="F104" s="362"/>
      <c r="G104" s="326"/>
      <c r="H104" s="232"/>
      <c r="I104" s="326"/>
    </row>
    <row r="105" customFormat="false" ht="16.5" hidden="false" customHeight="true" outlineLevel="0" collapsed="false">
      <c r="A105" s="363"/>
      <c r="B105" s="350" t="s">
        <v>368</v>
      </c>
      <c r="C105" s="364" t="n">
        <f aca="false">SUM(C97:D104)+57</f>
        <v>85904212024</v>
      </c>
      <c r="D105" s="364"/>
      <c r="E105" s="364" t="n">
        <f aca="false">SUM(E96:E104)</f>
        <v>148492887804</v>
      </c>
      <c r="F105" s="364"/>
      <c r="G105" s="326"/>
      <c r="H105" s="232"/>
      <c r="I105" s="326"/>
    </row>
    <row r="106" customFormat="false" ht="16.5" hidden="false" customHeight="true" outlineLevel="0" collapsed="false">
      <c r="A106" s="365" t="s">
        <v>388</v>
      </c>
      <c r="B106" s="361"/>
      <c r="C106" s="361"/>
      <c r="D106" s="361"/>
      <c r="E106" s="361"/>
      <c r="F106" s="361"/>
      <c r="G106" s="326"/>
      <c r="H106" s="232"/>
      <c r="I106" s="326"/>
    </row>
    <row r="107" customFormat="false" ht="18.75" hidden="false" customHeight="true" outlineLevel="0" collapsed="false">
      <c r="A107" s="365" t="s">
        <v>389</v>
      </c>
      <c r="B107" s="326"/>
      <c r="C107" s="326"/>
      <c r="D107" s="366"/>
      <c r="E107" s="326"/>
      <c r="F107" s="326"/>
      <c r="G107" s="326"/>
      <c r="H107" s="232"/>
      <c r="I107" s="326"/>
    </row>
    <row r="108" customFormat="false" ht="21.75" hidden="false" customHeight="true" outlineLevel="0" collapsed="false">
      <c r="A108" s="339" t="s">
        <v>390</v>
      </c>
      <c r="B108" s="339"/>
      <c r="C108" s="339"/>
      <c r="D108" s="339"/>
      <c r="E108" s="339"/>
      <c r="F108" s="339"/>
      <c r="G108" s="339"/>
      <c r="H108" s="232"/>
      <c r="I108" s="326"/>
    </row>
    <row r="109" customFormat="false" ht="12.75" hidden="false" customHeight="true" outlineLevel="0" collapsed="false">
      <c r="A109" s="365"/>
      <c r="B109" s="326"/>
      <c r="C109" s="326"/>
      <c r="D109" s="326"/>
      <c r="E109" s="326"/>
      <c r="F109" s="326"/>
      <c r="G109" s="326"/>
      <c r="H109" s="232"/>
      <c r="I109" s="326"/>
    </row>
    <row r="110" customFormat="false" ht="25.5" hidden="false" customHeight="false" outlineLevel="0" collapsed="false">
      <c r="A110" s="354" t="s">
        <v>391</v>
      </c>
      <c r="B110" s="326"/>
      <c r="C110" s="346" t="s">
        <v>363</v>
      </c>
      <c r="D110" s="346"/>
      <c r="E110" s="346" t="s">
        <v>364</v>
      </c>
      <c r="F110" s="346"/>
      <c r="G110" s="326"/>
      <c r="H110" s="232"/>
      <c r="I110" s="326"/>
    </row>
    <row r="111" customFormat="false" ht="15.75" hidden="false" customHeight="false" outlineLevel="0" collapsed="false">
      <c r="A111" s="357" t="s">
        <v>392</v>
      </c>
      <c r="B111" s="326"/>
      <c r="C111" s="362" t="n">
        <v>0</v>
      </c>
      <c r="D111" s="362"/>
      <c r="E111" s="362" t="n">
        <v>0</v>
      </c>
      <c r="F111" s="362"/>
      <c r="G111" s="326"/>
      <c r="H111" s="232"/>
      <c r="I111" s="326"/>
    </row>
    <row r="112" customFormat="false" ht="18.75" hidden="false" customHeight="true" outlineLevel="0" collapsed="false">
      <c r="A112" s="358" t="s">
        <v>393</v>
      </c>
      <c r="B112" s="358"/>
      <c r="C112" s="362" t="n">
        <v>0</v>
      </c>
      <c r="D112" s="362"/>
      <c r="E112" s="362" t="n">
        <v>0</v>
      </c>
      <c r="F112" s="362"/>
      <c r="G112" s="326"/>
      <c r="H112" s="232"/>
      <c r="I112" s="326"/>
    </row>
    <row r="113" customFormat="false" ht="15.75" hidden="false" customHeight="false" outlineLevel="0" collapsed="false">
      <c r="A113" s="354"/>
      <c r="B113" s="350" t="s">
        <v>368</v>
      </c>
      <c r="C113" s="354"/>
      <c r="D113" s="367" t="n">
        <f aca="false">SUM(C111:D112)</f>
        <v>0</v>
      </c>
      <c r="E113" s="326"/>
      <c r="F113" s="326"/>
      <c r="G113" s="326"/>
      <c r="H113" s="232"/>
      <c r="I113" s="326"/>
    </row>
    <row r="114" customFormat="false" ht="7.5" hidden="false" customHeight="true" outlineLevel="0" collapsed="false">
      <c r="A114" s="368"/>
      <c r="B114" s="326"/>
      <c r="C114" s="366"/>
      <c r="D114" s="368"/>
      <c r="E114" s="326"/>
      <c r="F114" s="326"/>
      <c r="G114" s="326"/>
      <c r="H114" s="232"/>
      <c r="I114" s="326"/>
    </row>
    <row r="115" customFormat="false" ht="16.5" hidden="false" customHeight="true" outlineLevel="0" collapsed="false">
      <c r="A115" s="363" t="s">
        <v>394</v>
      </c>
      <c r="B115" s="363"/>
      <c r="C115" s="346" t="s">
        <v>363</v>
      </c>
      <c r="D115" s="346"/>
      <c r="E115" s="346" t="s">
        <v>364</v>
      </c>
      <c r="F115" s="346"/>
      <c r="G115" s="326"/>
      <c r="H115" s="232"/>
      <c r="I115" s="326"/>
    </row>
    <row r="116" customFormat="false" ht="16.5" hidden="false" customHeight="true" outlineLevel="0" collapsed="false">
      <c r="A116" s="357" t="s">
        <v>395</v>
      </c>
      <c r="B116" s="363"/>
      <c r="C116" s="362" t="n">
        <v>0</v>
      </c>
      <c r="D116" s="362"/>
      <c r="E116" s="362" t="n">
        <v>0</v>
      </c>
      <c r="F116" s="362"/>
      <c r="G116" s="326"/>
      <c r="H116" s="232"/>
      <c r="I116" s="326"/>
    </row>
    <row r="117" customFormat="false" ht="16.5" hidden="false" customHeight="true" outlineLevel="0" collapsed="false">
      <c r="A117" s="357" t="s">
        <v>396</v>
      </c>
      <c r="B117" s="363"/>
      <c r="C117" s="362" t="n">
        <v>0</v>
      </c>
      <c r="D117" s="362"/>
      <c r="E117" s="362" t="n">
        <v>0</v>
      </c>
      <c r="F117" s="362"/>
      <c r="G117" s="326"/>
      <c r="H117" s="232"/>
      <c r="I117" s="326"/>
    </row>
    <row r="118" customFormat="false" ht="16.5" hidden="false" customHeight="true" outlineLevel="0" collapsed="false">
      <c r="A118" s="368"/>
      <c r="B118" s="350" t="s">
        <v>368</v>
      </c>
      <c r="C118" s="366"/>
      <c r="D118" s="368"/>
      <c r="E118" s="326"/>
      <c r="F118" s="326"/>
      <c r="G118" s="326"/>
      <c r="H118" s="232"/>
      <c r="I118" s="326"/>
    </row>
    <row r="119" customFormat="false" ht="16.5" hidden="false" customHeight="true" outlineLevel="0" collapsed="false">
      <c r="A119" s="363" t="s">
        <v>397</v>
      </c>
      <c r="B119" s="363"/>
      <c r="C119" s="346" t="s">
        <v>363</v>
      </c>
      <c r="D119" s="346"/>
      <c r="E119" s="346" t="s">
        <v>364</v>
      </c>
      <c r="F119" s="346"/>
      <c r="G119" s="326"/>
      <c r="H119" s="232"/>
      <c r="I119" s="326"/>
    </row>
    <row r="120" customFormat="false" ht="15.75" hidden="false" customHeight="false" outlineLevel="0" collapsed="false">
      <c r="A120" s="357" t="s">
        <v>398</v>
      </c>
      <c r="B120" s="369"/>
      <c r="C120" s="362" t="n">
        <v>0</v>
      </c>
      <c r="D120" s="362"/>
      <c r="E120" s="362"/>
      <c r="F120" s="362"/>
      <c r="G120" s="326"/>
      <c r="H120" s="232"/>
      <c r="I120" s="326"/>
    </row>
    <row r="121" customFormat="false" ht="19.5" hidden="false" customHeight="true" outlineLevel="0" collapsed="false">
      <c r="A121" s="358" t="s">
        <v>399</v>
      </c>
      <c r="B121" s="358"/>
      <c r="C121" s="362" t="n">
        <v>0</v>
      </c>
      <c r="D121" s="362"/>
      <c r="E121" s="362" t="n">
        <v>0</v>
      </c>
      <c r="F121" s="362"/>
      <c r="G121" s="326"/>
      <c r="H121" s="232"/>
      <c r="I121" s="326"/>
    </row>
    <row r="122" customFormat="false" ht="15.75" hidden="false" customHeight="false" outlineLevel="0" collapsed="false">
      <c r="A122" s="357" t="s">
        <v>400</v>
      </c>
      <c r="B122" s="369"/>
      <c r="C122" s="362" t="n">
        <v>0</v>
      </c>
      <c r="D122" s="362"/>
      <c r="E122" s="362" t="n">
        <v>0</v>
      </c>
      <c r="F122" s="362"/>
      <c r="G122" s="326"/>
      <c r="H122" s="232"/>
      <c r="I122" s="326"/>
    </row>
    <row r="123" customFormat="false" ht="15.75" hidden="false" customHeight="false" outlineLevel="0" collapsed="false">
      <c r="A123" s="357" t="s">
        <v>401</v>
      </c>
      <c r="B123" s="369"/>
      <c r="C123" s="370" t="n">
        <v>0</v>
      </c>
      <c r="D123" s="370"/>
      <c r="E123" s="362" t="n">
        <v>0</v>
      </c>
      <c r="F123" s="362"/>
      <c r="G123" s="326"/>
      <c r="H123" s="232"/>
      <c r="I123" s="326"/>
    </row>
    <row r="124" customFormat="false" ht="15.75" hidden="false" customHeight="false" outlineLevel="0" collapsed="false">
      <c r="A124" s="371"/>
      <c r="B124" s="350" t="s">
        <v>368</v>
      </c>
      <c r="C124" s="370"/>
      <c r="D124" s="370"/>
      <c r="E124" s="362" t="n">
        <f aca="false">SUM(E120:F123)</f>
        <v>0</v>
      </c>
      <c r="F124" s="362"/>
      <c r="G124" s="326"/>
      <c r="H124" s="232"/>
      <c r="I124" s="326"/>
    </row>
    <row r="125" customFormat="false" ht="16.5" hidden="false" customHeight="true" outlineLevel="0" collapsed="false">
      <c r="A125" s="337" t="s">
        <v>402</v>
      </c>
      <c r="B125" s="326"/>
      <c r="C125" s="326"/>
      <c r="D125" s="326"/>
      <c r="E125" s="326"/>
      <c r="F125" s="326"/>
      <c r="G125" s="360"/>
      <c r="H125" s="232"/>
      <c r="I125" s="326"/>
    </row>
    <row r="126" customFormat="false" ht="21" hidden="false" customHeight="true" outlineLevel="0" collapsed="false">
      <c r="A126" s="372" t="s">
        <v>403</v>
      </c>
      <c r="B126" s="372" t="s">
        <v>404</v>
      </c>
      <c r="C126" s="372" t="s">
        <v>405</v>
      </c>
      <c r="D126" s="372" t="s">
        <v>406</v>
      </c>
      <c r="E126" s="372" t="s">
        <v>407</v>
      </c>
      <c r="F126" s="372" t="s">
        <v>408</v>
      </c>
      <c r="G126" s="372" t="s">
        <v>409</v>
      </c>
      <c r="H126" s="232"/>
      <c r="I126" s="326"/>
    </row>
    <row r="127" customFormat="false" ht="16.5" hidden="false" customHeight="true" outlineLevel="0" collapsed="false">
      <c r="A127" s="372"/>
      <c r="B127" s="372"/>
      <c r="C127" s="372"/>
      <c r="D127" s="372"/>
      <c r="E127" s="372"/>
      <c r="F127" s="372"/>
      <c r="G127" s="372"/>
      <c r="H127" s="232"/>
      <c r="I127" s="326"/>
    </row>
    <row r="128" customFormat="false" ht="16.5" hidden="false" customHeight="true" outlineLevel="0" collapsed="false">
      <c r="A128" s="373" t="s">
        <v>410</v>
      </c>
      <c r="B128" s="374" t="n">
        <f aca="false">B136</f>
        <v>14341661591</v>
      </c>
      <c r="C128" s="374" t="n">
        <f aca="false">C136</f>
        <v>30208624672</v>
      </c>
      <c r="D128" s="374" t="n">
        <f aca="false">D136</f>
        <v>10681078704</v>
      </c>
      <c r="E128" s="374" t="n">
        <f aca="false">E136</f>
        <v>827738434</v>
      </c>
      <c r="F128" s="374" t="n">
        <f aca="false">F136</f>
        <v>367268980</v>
      </c>
      <c r="G128" s="374" t="n">
        <f aca="false">G136</f>
        <v>56426372381</v>
      </c>
      <c r="H128" s="232"/>
      <c r="I128" s="326"/>
    </row>
    <row r="129" customFormat="false" ht="16.5" hidden="false" customHeight="true" outlineLevel="0" collapsed="false">
      <c r="A129" s="375" t="s">
        <v>411</v>
      </c>
      <c r="B129" s="376" t="n">
        <v>14293221644</v>
      </c>
      <c r="C129" s="376" t="n">
        <v>29810624672</v>
      </c>
      <c r="D129" s="376" t="n">
        <v>9659878704</v>
      </c>
      <c r="E129" s="376" t="n">
        <v>805592980</v>
      </c>
      <c r="F129" s="376" t="n">
        <v>367268980</v>
      </c>
      <c r="G129" s="376" t="n">
        <v>54936586980</v>
      </c>
      <c r="H129" s="232"/>
      <c r="I129" s="326"/>
    </row>
    <row r="130" customFormat="false" ht="16.5" hidden="false" customHeight="true" outlineLevel="0" collapsed="false">
      <c r="A130" s="375" t="s">
        <v>412</v>
      </c>
      <c r="B130" s="376"/>
      <c r="C130" s="376" t="n">
        <f aca="false">398000000</f>
        <v>398000000</v>
      </c>
      <c r="D130" s="376" t="n">
        <v>1021200000</v>
      </c>
      <c r="E130" s="376" t="n">
        <v>22145454</v>
      </c>
      <c r="F130" s="376"/>
      <c r="G130" s="376" t="n">
        <f aca="false">SUM(B130:F130)</f>
        <v>1441345454</v>
      </c>
      <c r="H130" s="232"/>
      <c r="I130" s="326"/>
    </row>
    <row r="131" customFormat="false" ht="16.5" hidden="false" customHeight="true" outlineLevel="0" collapsed="false">
      <c r="A131" s="375" t="s">
        <v>413</v>
      </c>
      <c r="B131" s="376" t="n">
        <v>48439947</v>
      </c>
      <c r="C131" s="376"/>
      <c r="D131" s="376"/>
      <c r="E131" s="376"/>
      <c r="F131" s="376"/>
      <c r="G131" s="376" t="n">
        <f aca="false">SUM(B131:F131)</f>
        <v>48439947</v>
      </c>
      <c r="H131" s="232"/>
      <c r="I131" s="326"/>
    </row>
    <row r="132" customFormat="false" ht="16.5" hidden="false" customHeight="true" outlineLevel="0" collapsed="false">
      <c r="A132" s="375" t="s">
        <v>414</v>
      </c>
      <c r="B132" s="376"/>
      <c r="C132" s="376"/>
      <c r="D132" s="376"/>
      <c r="E132" s="376"/>
      <c r="F132" s="376"/>
      <c r="G132" s="376" t="n">
        <f aca="false">SUM(B132:F132)</f>
        <v>0</v>
      </c>
      <c r="H132" s="232"/>
      <c r="I132" s="326"/>
    </row>
    <row r="133" customFormat="false" ht="16.5" hidden="false" customHeight="true" outlineLevel="0" collapsed="false">
      <c r="A133" s="375" t="s">
        <v>415</v>
      </c>
      <c r="B133" s="376"/>
      <c r="C133" s="376"/>
      <c r="D133" s="376"/>
      <c r="E133" s="376"/>
      <c r="F133" s="376"/>
      <c r="G133" s="376" t="n">
        <f aca="false">SUM(B133:F133)</f>
        <v>0</v>
      </c>
      <c r="H133" s="232"/>
      <c r="I133" s="326"/>
    </row>
    <row r="134" customFormat="false" ht="16.5" hidden="false" customHeight="true" outlineLevel="0" collapsed="false">
      <c r="A134" s="375" t="s">
        <v>416</v>
      </c>
      <c r="B134" s="376"/>
      <c r="C134" s="376"/>
      <c r="D134" s="376"/>
      <c r="E134" s="376"/>
      <c r="F134" s="376"/>
      <c r="G134" s="376" t="n">
        <f aca="false">SUM(B134:F134)</f>
        <v>0</v>
      </c>
      <c r="H134" s="232"/>
      <c r="I134" s="326"/>
    </row>
    <row r="135" customFormat="false" ht="16.5" hidden="false" customHeight="true" outlineLevel="0" collapsed="false">
      <c r="A135" s="375" t="s">
        <v>417</v>
      </c>
      <c r="B135" s="376" t="n">
        <v>0</v>
      </c>
      <c r="C135" s="376" t="n">
        <v>0</v>
      </c>
      <c r="D135" s="376" t="n">
        <v>0</v>
      </c>
      <c r="E135" s="376" t="n">
        <v>0</v>
      </c>
      <c r="F135" s="376" t="n">
        <v>0</v>
      </c>
      <c r="G135" s="376" t="n">
        <f aca="false">SUM(B135:F135)</f>
        <v>0</v>
      </c>
      <c r="H135" s="232"/>
      <c r="I135" s="326"/>
    </row>
    <row r="136" customFormat="false" ht="16.5" hidden="false" customHeight="true" outlineLevel="0" collapsed="false">
      <c r="A136" s="375" t="s">
        <v>418</v>
      </c>
      <c r="B136" s="376" t="n">
        <f aca="false">B129+B130+B131+B132-B133-B134-B135</f>
        <v>14341661591</v>
      </c>
      <c r="C136" s="376" t="n">
        <f aca="false">C129+C130+C131+C132-C133-C134-C135</f>
        <v>30208624672</v>
      </c>
      <c r="D136" s="376" t="n">
        <f aca="false">D129+D130+D131+D132-D133-D134-D135</f>
        <v>10681078704</v>
      </c>
      <c r="E136" s="376" t="n">
        <f aca="false">E129+E130+E131+E132-E133-E134-E135</f>
        <v>827738434</v>
      </c>
      <c r="F136" s="376" t="n">
        <f aca="false">F129+F130+F131+F132-F133-F134-F135</f>
        <v>367268980</v>
      </c>
      <c r="G136" s="376" t="n">
        <f aca="false">G129+G130+G131+G132-G133-G134-G135</f>
        <v>56426372381</v>
      </c>
      <c r="H136" s="232"/>
      <c r="I136" s="326"/>
    </row>
    <row r="137" customFormat="false" ht="16.5" hidden="false" customHeight="true" outlineLevel="0" collapsed="false">
      <c r="A137" s="377" t="s">
        <v>419</v>
      </c>
      <c r="B137" s="378" t="n">
        <f aca="false">B144</f>
        <v>6872663359</v>
      </c>
      <c r="C137" s="378" t="n">
        <f aca="false">C144</f>
        <v>17050602632</v>
      </c>
      <c r="D137" s="378" t="n">
        <f aca="false">D144</f>
        <v>7182160644</v>
      </c>
      <c r="E137" s="378" t="n">
        <f aca="false">E144</f>
        <v>610340409</v>
      </c>
      <c r="F137" s="378" t="n">
        <f aca="false">F144</f>
        <v>229377328</v>
      </c>
      <c r="G137" s="378" t="n">
        <f aca="false">G144</f>
        <v>31945144359</v>
      </c>
      <c r="H137" s="232"/>
      <c r="I137" s="326"/>
    </row>
    <row r="138" customFormat="false" ht="16.5" hidden="false" customHeight="true" outlineLevel="0" collapsed="false">
      <c r="A138" s="375" t="s">
        <v>411</v>
      </c>
      <c r="B138" s="379" t="n">
        <v>6323147069</v>
      </c>
      <c r="C138" s="379" t="n">
        <v>15949928255</v>
      </c>
      <c r="D138" s="379" t="n">
        <v>6804704090</v>
      </c>
      <c r="E138" s="379" t="n">
        <v>577020047</v>
      </c>
      <c r="F138" s="379" t="n">
        <v>213145967</v>
      </c>
      <c r="G138" s="379" t="n">
        <v>29867945417</v>
      </c>
      <c r="H138" s="232"/>
      <c r="I138" s="326"/>
    </row>
    <row r="139" customFormat="false" ht="16.5" hidden="false" customHeight="true" outlineLevel="0" collapsed="false">
      <c r="A139" s="375" t="s">
        <v>420</v>
      </c>
      <c r="B139" s="376" t="n">
        <f aca="false">80034862+218286492+152428900+98766036</f>
        <v>549516290</v>
      </c>
      <c r="C139" s="376" t="n">
        <f aca="false">693823471+298696374+108154532</f>
        <v>1100674377</v>
      </c>
      <c r="D139" s="376" t="n">
        <f aca="false">319640613+28888485+20420860+8506596</f>
        <v>377456554</v>
      </c>
      <c r="E139" s="376" t="n">
        <f aca="false">18514266+11805767+3000329</f>
        <v>33320362</v>
      </c>
      <c r="F139" s="379" t="n">
        <f aca="false">7703009+8528352</f>
        <v>16231361</v>
      </c>
      <c r="G139" s="379" t="n">
        <f aca="false">SUM(B139:F139)</f>
        <v>2077198944</v>
      </c>
      <c r="H139" s="380"/>
      <c r="I139" s="380"/>
      <c r="J139" s="381"/>
    </row>
    <row r="140" customFormat="false" ht="16.5" hidden="false" customHeight="true" outlineLevel="0" collapsed="false">
      <c r="A140" s="375" t="s">
        <v>421</v>
      </c>
      <c r="B140" s="376" t="n">
        <v>0</v>
      </c>
      <c r="C140" s="376" t="n">
        <v>0</v>
      </c>
      <c r="D140" s="376" t="n">
        <v>0</v>
      </c>
      <c r="E140" s="376" t="n">
        <v>0</v>
      </c>
      <c r="F140" s="382" t="n">
        <v>0</v>
      </c>
      <c r="G140" s="376"/>
      <c r="H140" s="232"/>
      <c r="I140" s="326"/>
    </row>
    <row r="141" customFormat="false" ht="16.5" hidden="false" customHeight="true" outlineLevel="0" collapsed="false">
      <c r="A141" s="375" t="s">
        <v>422</v>
      </c>
      <c r="B141" s="376" t="n">
        <v>0</v>
      </c>
      <c r="C141" s="376" t="n">
        <v>0</v>
      </c>
      <c r="D141" s="376" t="n">
        <v>0</v>
      </c>
      <c r="E141" s="376" t="n">
        <v>0</v>
      </c>
      <c r="F141" s="376" t="n">
        <v>0</v>
      </c>
      <c r="G141" s="376"/>
      <c r="H141" s="232"/>
      <c r="I141" s="326"/>
    </row>
    <row r="142" customFormat="false" ht="16.5" hidden="false" customHeight="true" outlineLevel="0" collapsed="false">
      <c r="A142" s="375" t="s">
        <v>423</v>
      </c>
      <c r="B142" s="376" t="n">
        <v>0</v>
      </c>
      <c r="C142" s="376" t="n">
        <v>0</v>
      </c>
      <c r="D142" s="376" t="n">
        <v>0</v>
      </c>
      <c r="E142" s="376" t="n">
        <v>0</v>
      </c>
      <c r="F142" s="376" t="n">
        <v>0</v>
      </c>
      <c r="G142" s="376"/>
      <c r="H142" s="232"/>
      <c r="I142" s="326"/>
    </row>
    <row r="143" customFormat="false" ht="16.5" hidden="false" customHeight="true" outlineLevel="0" collapsed="false">
      <c r="A143" s="375" t="s">
        <v>424</v>
      </c>
      <c r="B143" s="376" t="n">
        <v>0</v>
      </c>
      <c r="C143" s="376" t="n">
        <v>0</v>
      </c>
      <c r="D143" s="376" t="n">
        <v>0</v>
      </c>
      <c r="E143" s="376" t="n">
        <v>0</v>
      </c>
      <c r="F143" s="376" t="n">
        <v>0</v>
      </c>
      <c r="G143" s="376"/>
      <c r="H143" s="232"/>
      <c r="I143" s="326"/>
    </row>
    <row r="144" customFormat="false" ht="16.5" hidden="false" customHeight="true" outlineLevel="0" collapsed="false">
      <c r="A144" s="375" t="s">
        <v>418</v>
      </c>
      <c r="B144" s="376" t="n">
        <f aca="false">SUM(B138:B143)</f>
        <v>6872663359</v>
      </c>
      <c r="C144" s="376" t="n">
        <f aca="false">SUM(C138:C143)</f>
        <v>17050602632</v>
      </c>
      <c r="D144" s="376" t="n">
        <f aca="false">SUM(D138:D143)</f>
        <v>7182160644</v>
      </c>
      <c r="E144" s="376" t="n">
        <f aca="false">SUM(E138:E143)</f>
        <v>610340409</v>
      </c>
      <c r="F144" s="376" t="n">
        <f aca="false">SUM(F138:F143)</f>
        <v>229377328</v>
      </c>
      <c r="G144" s="376" t="n">
        <f aca="false">SUM(B144:F144)-13</f>
        <v>31945144359</v>
      </c>
      <c r="H144" s="232"/>
      <c r="I144" s="326"/>
    </row>
    <row r="145" customFormat="false" ht="16.5" hidden="false" customHeight="true" outlineLevel="0" collapsed="false">
      <c r="A145" s="377" t="s">
        <v>425</v>
      </c>
      <c r="B145" s="383"/>
      <c r="C145" s="384"/>
      <c r="D145" s="384"/>
      <c r="E145" s="384"/>
      <c r="F145" s="384"/>
      <c r="G145" s="385"/>
      <c r="H145" s="232"/>
      <c r="I145" s="326"/>
    </row>
    <row r="146" customFormat="false" ht="16.5" hidden="false" customHeight="true" outlineLevel="0" collapsed="false">
      <c r="A146" s="375" t="s">
        <v>426</v>
      </c>
      <c r="B146" s="376" t="n">
        <f aca="false">B129-B138</f>
        <v>7970074575</v>
      </c>
      <c r="C146" s="376" t="n">
        <f aca="false">C129-C138</f>
        <v>13860696417</v>
      </c>
      <c r="D146" s="376" t="n">
        <f aca="false">D129-D138</f>
        <v>2855174614</v>
      </c>
      <c r="E146" s="376" t="n">
        <f aca="false">E129-E138</f>
        <v>228572933</v>
      </c>
      <c r="F146" s="376" t="n">
        <f aca="false">F129-F138</f>
        <v>154123013</v>
      </c>
      <c r="G146" s="376" t="n">
        <f aca="false">SUM(B146:F146)</f>
        <v>25068641552</v>
      </c>
      <c r="H146" s="232"/>
      <c r="I146" s="326"/>
    </row>
    <row r="147" customFormat="false" ht="16.5" hidden="false" customHeight="true" outlineLevel="0" collapsed="false">
      <c r="A147" s="386" t="s">
        <v>427</v>
      </c>
      <c r="B147" s="387" t="n">
        <f aca="false">B136-B144</f>
        <v>7468998232</v>
      </c>
      <c r="C147" s="387" t="n">
        <f aca="false">C136-C144</f>
        <v>13158022040</v>
      </c>
      <c r="D147" s="387" t="n">
        <f aca="false">D136-D144</f>
        <v>3498918060</v>
      </c>
      <c r="E147" s="387" t="n">
        <f aca="false">E136-E144</f>
        <v>217398025</v>
      </c>
      <c r="F147" s="387" t="n">
        <f aca="false">F136-F144</f>
        <v>137891652</v>
      </c>
      <c r="G147" s="387" t="n">
        <f aca="false">G136-G144</f>
        <v>24481228022</v>
      </c>
      <c r="H147" s="232"/>
      <c r="I147" s="326"/>
    </row>
    <row r="148" customFormat="false" ht="16.5" hidden="false" customHeight="true" outlineLevel="0" collapsed="false">
      <c r="A148" s="388" t="s">
        <v>428</v>
      </c>
      <c r="B148" s="343"/>
      <c r="C148" s="326"/>
      <c r="D148" s="326"/>
      <c r="E148" s="326"/>
      <c r="F148" s="389"/>
      <c r="G148" s="326" t="s">
        <v>429</v>
      </c>
      <c r="H148" s="232"/>
      <c r="I148" s="326"/>
    </row>
    <row r="149" customFormat="false" ht="16.5" hidden="false" customHeight="true" outlineLevel="0" collapsed="false">
      <c r="A149" s="388" t="s">
        <v>430</v>
      </c>
      <c r="B149" s="343"/>
      <c r="C149" s="326"/>
      <c r="D149" s="326"/>
      <c r="E149" s="326"/>
      <c r="F149" s="232"/>
      <c r="G149" s="326" t="s">
        <v>429</v>
      </c>
      <c r="H149" s="232"/>
      <c r="I149" s="326"/>
    </row>
    <row r="150" customFormat="false" ht="16.5" hidden="false" customHeight="true" outlineLevel="0" collapsed="false">
      <c r="A150" s="388" t="s">
        <v>431</v>
      </c>
      <c r="B150" s="326"/>
      <c r="C150" s="326"/>
      <c r="D150" s="326"/>
      <c r="E150" s="326"/>
      <c r="F150" s="326"/>
      <c r="G150" s="326"/>
      <c r="H150" s="232"/>
      <c r="I150" s="326"/>
    </row>
    <row r="151" customFormat="false" ht="16.5" hidden="false" customHeight="true" outlineLevel="0" collapsed="false">
      <c r="A151" s="388" t="s">
        <v>432</v>
      </c>
      <c r="B151" s="326"/>
      <c r="C151" s="326"/>
      <c r="D151" s="326"/>
      <c r="E151" s="326"/>
      <c r="F151" s="326"/>
      <c r="G151" s="326"/>
      <c r="H151" s="232"/>
      <c r="I151" s="326"/>
    </row>
    <row r="152" customFormat="false" ht="50.25" hidden="false" customHeight="true" outlineLevel="0" collapsed="false">
      <c r="A152" s="390" t="s">
        <v>433</v>
      </c>
      <c r="B152" s="390"/>
      <c r="C152" s="390"/>
      <c r="D152" s="390"/>
      <c r="E152" s="390"/>
      <c r="F152" s="390"/>
      <c r="G152" s="390"/>
      <c r="H152" s="232"/>
      <c r="I152" s="326"/>
    </row>
    <row r="153" customFormat="false" ht="16.5" hidden="false" customHeight="true" outlineLevel="0" collapsed="false">
      <c r="A153" s="337" t="s">
        <v>434</v>
      </c>
      <c r="B153" s="326"/>
      <c r="C153" s="326"/>
      <c r="D153" s="326"/>
      <c r="E153" s="326"/>
      <c r="F153" s="326"/>
      <c r="G153" s="326"/>
      <c r="H153" s="232"/>
      <c r="I153" s="326"/>
    </row>
    <row r="154" customFormat="false" ht="16.5" hidden="false" customHeight="true" outlineLevel="0" collapsed="false">
      <c r="A154" s="337" t="s">
        <v>435</v>
      </c>
      <c r="B154" s="326"/>
      <c r="C154" s="326"/>
      <c r="D154" s="326"/>
      <c r="E154" s="326"/>
      <c r="F154" s="326"/>
      <c r="G154" s="326"/>
      <c r="H154" s="232"/>
      <c r="I154" s="326"/>
    </row>
    <row r="155" customFormat="false" ht="16.5" hidden="false" customHeight="true" outlineLevel="0" collapsed="false">
      <c r="A155" s="341"/>
      <c r="B155" s="326"/>
      <c r="C155" s="326"/>
      <c r="D155" s="326"/>
      <c r="E155" s="326"/>
      <c r="F155" s="326"/>
      <c r="G155" s="326"/>
      <c r="H155" s="232"/>
      <c r="I155" s="326"/>
    </row>
    <row r="156" customFormat="false" ht="16.5" hidden="false" customHeight="true" outlineLevel="0" collapsed="false">
      <c r="A156" s="372" t="s">
        <v>403</v>
      </c>
      <c r="B156" s="372" t="s">
        <v>436</v>
      </c>
      <c r="C156" s="372" t="s">
        <v>437</v>
      </c>
      <c r="D156" s="372" t="s">
        <v>438</v>
      </c>
      <c r="E156" s="372" t="s">
        <v>439</v>
      </c>
      <c r="F156" s="372" t="s">
        <v>440</v>
      </c>
      <c r="G156" s="372" t="s">
        <v>409</v>
      </c>
      <c r="H156" s="232"/>
      <c r="I156" s="326"/>
    </row>
    <row r="157" customFormat="false" ht="33.75" hidden="false" customHeight="true" outlineLevel="0" collapsed="false">
      <c r="A157" s="372"/>
      <c r="B157" s="372"/>
      <c r="C157" s="372"/>
      <c r="D157" s="372"/>
      <c r="E157" s="372"/>
      <c r="F157" s="372"/>
      <c r="G157" s="372"/>
      <c r="H157" s="232"/>
      <c r="I157" s="326"/>
    </row>
    <row r="158" customFormat="false" ht="13.5" hidden="false" customHeight="true" outlineLevel="0" collapsed="false">
      <c r="A158" s="391" t="s">
        <v>441</v>
      </c>
      <c r="B158" s="392"/>
      <c r="C158" s="392"/>
      <c r="D158" s="392"/>
      <c r="E158" s="392"/>
      <c r="F158" s="392"/>
      <c r="G158" s="393" t="n">
        <v>0</v>
      </c>
      <c r="H158" s="232"/>
      <c r="I158" s="326"/>
    </row>
    <row r="159" customFormat="false" ht="13.5" hidden="false" customHeight="true" outlineLevel="0" collapsed="false">
      <c r="A159" s="375" t="s">
        <v>411</v>
      </c>
      <c r="B159" s="394" t="n">
        <v>0</v>
      </c>
      <c r="C159" s="394" t="n">
        <v>0</v>
      </c>
      <c r="D159" s="394" t="n">
        <v>0</v>
      </c>
      <c r="E159" s="395" t="n">
        <v>0</v>
      </c>
      <c r="F159" s="395" t="n">
        <v>0</v>
      </c>
      <c r="G159" s="395" t="n">
        <v>0</v>
      </c>
      <c r="H159" s="232"/>
      <c r="I159" s="326"/>
    </row>
    <row r="160" customFormat="false" ht="13.5" hidden="false" customHeight="true" outlineLevel="0" collapsed="false">
      <c r="A160" s="375" t="s">
        <v>442</v>
      </c>
      <c r="B160" s="394" t="n">
        <v>0</v>
      </c>
      <c r="C160" s="394" t="n">
        <v>0</v>
      </c>
      <c r="D160" s="394" t="n">
        <v>0</v>
      </c>
      <c r="E160" s="395" t="n">
        <v>0</v>
      </c>
      <c r="F160" s="395" t="n">
        <v>0</v>
      </c>
      <c r="G160" s="395" t="n">
        <v>0</v>
      </c>
      <c r="H160" s="232"/>
      <c r="I160" s="326"/>
    </row>
    <row r="161" customFormat="false" ht="13.5" hidden="false" customHeight="true" outlineLevel="0" collapsed="false">
      <c r="A161" s="396" t="s">
        <v>443</v>
      </c>
      <c r="B161" s="394" t="n">
        <v>0</v>
      </c>
      <c r="C161" s="394" t="n">
        <v>0</v>
      </c>
      <c r="D161" s="394" t="n">
        <v>0</v>
      </c>
      <c r="E161" s="395" t="n">
        <v>0</v>
      </c>
      <c r="F161" s="395" t="n">
        <v>0</v>
      </c>
      <c r="G161" s="395" t="n">
        <v>0</v>
      </c>
      <c r="H161" s="232"/>
      <c r="I161" s="326"/>
    </row>
    <row r="162" customFormat="false" ht="13.5" hidden="false" customHeight="true" outlineLevel="0" collapsed="false">
      <c r="A162" s="396" t="s">
        <v>444</v>
      </c>
      <c r="B162" s="394" t="n">
        <v>0</v>
      </c>
      <c r="C162" s="394" t="n">
        <v>0</v>
      </c>
      <c r="D162" s="394" t="n">
        <v>0</v>
      </c>
      <c r="E162" s="395" t="n">
        <v>0</v>
      </c>
      <c r="F162" s="395" t="n">
        <v>0</v>
      </c>
      <c r="G162" s="395" t="n">
        <v>0</v>
      </c>
      <c r="H162" s="232"/>
      <c r="I162" s="326"/>
    </row>
    <row r="163" customFormat="false" ht="13.5" hidden="false" customHeight="true" outlineLevel="0" collapsed="false">
      <c r="A163" s="375" t="s">
        <v>445</v>
      </c>
      <c r="B163" s="394" t="n">
        <v>0</v>
      </c>
      <c r="C163" s="394" t="n">
        <v>0</v>
      </c>
      <c r="D163" s="394" t="n">
        <v>0</v>
      </c>
      <c r="E163" s="395" t="n">
        <v>0</v>
      </c>
      <c r="F163" s="395" t="n">
        <v>0</v>
      </c>
      <c r="G163" s="395" t="n">
        <v>0</v>
      </c>
      <c r="H163" s="232"/>
      <c r="I163" s="326"/>
    </row>
    <row r="164" customFormat="false" ht="13.5" hidden="false" customHeight="true" outlineLevel="0" collapsed="false">
      <c r="A164" s="375" t="s">
        <v>423</v>
      </c>
      <c r="B164" s="394" t="n">
        <v>0</v>
      </c>
      <c r="C164" s="394" t="n">
        <v>0</v>
      </c>
      <c r="D164" s="394" t="n">
        <v>0</v>
      </c>
      <c r="E164" s="395" t="n">
        <v>0</v>
      </c>
      <c r="F164" s="395" t="n">
        <v>0</v>
      </c>
      <c r="G164" s="395" t="n">
        <v>0</v>
      </c>
      <c r="H164" s="232"/>
      <c r="I164" s="326"/>
    </row>
    <row r="165" customFormat="false" ht="13.5" hidden="false" customHeight="true" outlineLevel="0" collapsed="false">
      <c r="A165" s="375" t="s">
        <v>446</v>
      </c>
      <c r="B165" s="397" t="n">
        <v>0</v>
      </c>
      <c r="C165" s="394" t="n">
        <v>0</v>
      </c>
      <c r="D165" s="394" t="n">
        <v>0</v>
      </c>
      <c r="E165" s="395" t="n">
        <v>0</v>
      </c>
      <c r="F165" s="395" t="n">
        <v>0</v>
      </c>
      <c r="G165" s="395" t="n">
        <v>0</v>
      </c>
      <c r="H165" s="232"/>
      <c r="I165" s="326"/>
    </row>
    <row r="166" customFormat="false" ht="13.5" hidden="false" customHeight="true" outlineLevel="0" collapsed="false">
      <c r="A166" s="398" t="s">
        <v>447</v>
      </c>
      <c r="B166" s="397" t="n">
        <v>0</v>
      </c>
      <c r="C166" s="394" t="n">
        <v>0</v>
      </c>
      <c r="D166" s="394" t="n">
        <v>0</v>
      </c>
      <c r="E166" s="395" t="n">
        <v>0</v>
      </c>
      <c r="F166" s="395" t="n">
        <v>0</v>
      </c>
      <c r="G166" s="399" t="n">
        <v>0</v>
      </c>
      <c r="H166" s="232"/>
      <c r="I166" s="326"/>
    </row>
    <row r="167" customFormat="false" ht="13.5" hidden="false" customHeight="true" outlineLevel="0" collapsed="false">
      <c r="A167" s="375" t="s">
        <v>411</v>
      </c>
      <c r="B167" s="397" t="n">
        <v>0</v>
      </c>
      <c r="C167" s="394" t="n">
        <v>0</v>
      </c>
      <c r="D167" s="394" t="n">
        <v>0</v>
      </c>
      <c r="E167" s="395" t="n">
        <v>0</v>
      </c>
      <c r="F167" s="395" t="n">
        <v>0</v>
      </c>
      <c r="G167" s="395" t="n">
        <v>0</v>
      </c>
      <c r="H167" s="232"/>
      <c r="I167" s="326"/>
    </row>
    <row r="168" customFormat="false" ht="13.5" hidden="false" customHeight="true" outlineLevel="0" collapsed="false">
      <c r="A168" s="375" t="s">
        <v>448</v>
      </c>
      <c r="B168" s="397" t="n">
        <v>0</v>
      </c>
      <c r="C168" s="394" t="n">
        <v>0</v>
      </c>
      <c r="D168" s="394" t="n">
        <v>0</v>
      </c>
      <c r="E168" s="395" t="n">
        <v>0</v>
      </c>
      <c r="F168" s="395" t="n">
        <v>0</v>
      </c>
      <c r="G168" s="395" t="n">
        <v>0</v>
      </c>
      <c r="H168" s="232"/>
      <c r="I168" s="326"/>
    </row>
    <row r="169" customFormat="false" ht="13.5" hidden="false" customHeight="true" outlineLevel="0" collapsed="false">
      <c r="A169" s="375" t="s">
        <v>449</v>
      </c>
      <c r="B169" s="397" t="n">
        <v>0</v>
      </c>
      <c r="C169" s="394" t="n">
        <v>0</v>
      </c>
      <c r="D169" s="394" t="n">
        <v>0</v>
      </c>
      <c r="E169" s="395" t="n">
        <v>0</v>
      </c>
      <c r="F169" s="395" t="n">
        <v>0</v>
      </c>
      <c r="G169" s="395" t="n">
        <v>0</v>
      </c>
      <c r="H169" s="232"/>
      <c r="I169" s="326"/>
    </row>
    <row r="170" customFormat="false" ht="13.5" hidden="false" customHeight="true" outlineLevel="0" collapsed="false">
      <c r="A170" s="375" t="s">
        <v>450</v>
      </c>
      <c r="B170" s="397" t="n">
        <v>0</v>
      </c>
      <c r="C170" s="394" t="n">
        <v>0</v>
      </c>
      <c r="D170" s="394" t="n">
        <v>0</v>
      </c>
      <c r="E170" s="395" t="n">
        <v>0</v>
      </c>
      <c r="F170" s="395" t="n">
        <v>0</v>
      </c>
      <c r="G170" s="395" t="n">
        <v>0</v>
      </c>
      <c r="H170" s="232"/>
      <c r="I170" s="326"/>
    </row>
    <row r="171" customFormat="false" ht="13.5" hidden="false" customHeight="true" outlineLevel="0" collapsed="false">
      <c r="A171" s="375" t="s">
        <v>446</v>
      </c>
      <c r="B171" s="397" t="n">
        <v>0</v>
      </c>
      <c r="C171" s="394" t="n">
        <v>0</v>
      </c>
      <c r="D171" s="394" t="n">
        <v>0</v>
      </c>
      <c r="E171" s="395" t="n">
        <v>0</v>
      </c>
      <c r="F171" s="395" t="n">
        <v>0</v>
      </c>
      <c r="G171" s="395" t="n">
        <v>0</v>
      </c>
      <c r="H171" s="232"/>
      <c r="I171" s="326"/>
    </row>
    <row r="172" customFormat="false" ht="13.5" hidden="false" customHeight="true" outlineLevel="0" collapsed="false">
      <c r="A172" s="400" t="s">
        <v>451</v>
      </c>
      <c r="B172" s="397" t="n">
        <v>0</v>
      </c>
      <c r="C172" s="394" t="n">
        <v>0</v>
      </c>
      <c r="D172" s="394" t="n">
        <v>0</v>
      </c>
      <c r="E172" s="395" t="n">
        <v>0</v>
      </c>
      <c r="F172" s="395" t="n">
        <v>0</v>
      </c>
      <c r="G172" s="399" t="n">
        <v>0</v>
      </c>
      <c r="H172" s="232"/>
      <c r="I172" s="326"/>
    </row>
    <row r="173" customFormat="false" ht="13.5" hidden="false" customHeight="true" outlineLevel="0" collapsed="false">
      <c r="A173" s="375" t="s">
        <v>452</v>
      </c>
      <c r="B173" s="397" t="n">
        <v>0</v>
      </c>
      <c r="C173" s="394" t="n">
        <v>0</v>
      </c>
      <c r="D173" s="394" t="n">
        <v>0</v>
      </c>
      <c r="E173" s="395" t="n">
        <v>0</v>
      </c>
      <c r="F173" s="395" t="n">
        <v>0</v>
      </c>
      <c r="G173" s="395" t="n">
        <v>0</v>
      </c>
      <c r="H173" s="232"/>
      <c r="I173" s="326"/>
    </row>
    <row r="174" customFormat="false" ht="13.5" hidden="false" customHeight="true" outlineLevel="0" collapsed="false">
      <c r="A174" s="386" t="s">
        <v>453</v>
      </c>
      <c r="B174" s="401" t="n">
        <v>0</v>
      </c>
      <c r="C174" s="402" t="n">
        <v>0</v>
      </c>
      <c r="D174" s="402" t="n">
        <v>0</v>
      </c>
      <c r="E174" s="401" t="n">
        <v>0</v>
      </c>
      <c r="F174" s="401" t="n">
        <v>0</v>
      </c>
      <c r="G174" s="401" t="n">
        <v>0</v>
      </c>
      <c r="H174" s="232"/>
      <c r="I174" s="326"/>
    </row>
    <row r="175" customFormat="false" ht="16.5" hidden="false" customHeight="true" outlineLevel="0" collapsed="false">
      <c r="A175" s="343" t="s">
        <v>454</v>
      </c>
      <c r="B175" s="326"/>
      <c r="C175" s="326"/>
      <c r="D175" s="326"/>
      <c r="E175" s="326"/>
      <c r="F175" s="326"/>
      <c r="G175" s="403"/>
      <c r="H175" s="232"/>
      <c r="I175" s="326"/>
    </row>
    <row r="176" customFormat="false" ht="16.5" hidden="false" customHeight="true" outlineLevel="0" collapsed="false">
      <c r="A176" s="404" t="s">
        <v>455</v>
      </c>
      <c r="B176" s="404"/>
      <c r="C176" s="346" t="s">
        <v>456</v>
      </c>
      <c r="D176" s="346"/>
      <c r="E176" s="346" t="s">
        <v>364</v>
      </c>
      <c r="F176" s="346"/>
      <c r="G176" s="326"/>
      <c r="H176" s="232"/>
      <c r="I176" s="326"/>
    </row>
    <row r="177" customFormat="false" ht="16.5" hidden="false" customHeight="true" outlineLevel="0" collapsed="false">
      <c r="A177" s="405" t="s">
        <v>457</v>
      </c>
      <c r="B177" s="326"/>
      <c r="C177" s="406" t="n">
        <v>31983893693</v>
      </c>
      <c r="D177" s="406"/>
      <c r="E177" s="407" t="n">
        <v>1428459005</v>
      </c>
      <c r="F177" s="407"/>
      <c r="G177" s="326"/>
      <c r="H177" s="232"/>
      <c r="I177" s="326"/>
    </row>
    <row r="178" customFormat="false" ht="16.5" hidden="false" customHeight="true" outlineLevel="0" collapsed="false">
      <c r="A178" s="337" t="s">
        <v>458</v>
      </c>
      <c r="B178" s="326"/>
      <c r="C178" s="408"/>
      <c r="D178" s="408"/>
      <c r="E178" s="326"/>
      <c r="F178" s="326"/>
      <c r="G178" s="326"/>
      <c r="H178" s="232"/>
      <c r="I178" s="326"/>
    </row>
    <row r="179" customFormat="false" ht="16.5" hidden="false" customHeight="true" outlineLevel="0" collapsed="false">
      <c r="A179" s="337"/>
      <c r="B179" s="326"/>
      <c r="C179" s="408"/>
      <c r="D179" s="408"/>
      <c r="E179" s="326"/>
      <c r="F179" s="326"/>
      <c r="G179" s="326"/>
      <c r="H179" s="232"/>
      <c r="I179" s="326"/>
    </row>
    <row r="180" s="413" customFormat="true" ht="27.75" hidden="false" customHeight="true" outlineLevel="0" collapsed="false">
      <c r="A180" s="409" t="s">
        <v>459</v>
      </c>
      <c r="B180" s="409"/>
      <c r="C180" s="409"/>
      <c r="D180" s="410" t="s">
        <v>460</v>
      </c>
      <c r="E180" s="411" t="s">
        <v>461</v>
      </c>
      <c r="F180" s="411" t="s">
        <v>462</v>
      </c>
      <c r="G180" s="412" t="s">
        <v>463</v>
      </c>
      <c r="H180" s="232"/>
    </row>
    <row r="181" customFormat="false" ht="16.5" hidden="false" customHeight="true" outlineLevel="0" collapsed="false">
      <c r="A181" s="414" t="s">
        <v>464</v>
      </c>
      <c r="B181" s="414"/>
      <c r="C181" s="414"/>
      <c r="D181" s="415" t="n">
        <v>0</v>
      </c>
      <c r="E181" s="415" t="n">
        <v>0</v>
      </c>
      <c r="F181" s="415" t="n">
        <v>0</v>
      </c>
      <c r="G181" s="415" t="n">
        <v>0</v>
      </c>
      <c r="H181" s="232"/>
      <c r="I181" s="326"/>
    </row>
    <row r="182" customFormat="false" ht="16.5" hidden="false" customHeight="true" outlineLevel="0" collapsed="false">
      <c r="A182" s="416" t="s">
        <v>465</v>
      </c>
      <c r="B182" s="416"/>
      <c r="C182" s="416"/>
      <c r="D182" s="415" t="n">
        <v>0</v>
      </c>
      <c r="E182" s="415" t="n">
        <v>0</v>
      </c>
      <c r="F182" s="415" t="n">
        <v>0</v>
      </c>
      <c r="G182" s="415" t="n">
        <v>0</v>
      </c>
      <c r="H182" s="232"/>
      <c r="I182" s="326"/>
    </row>
    <row r="183" customFormat="false" ht="16.5" hidden="false" customHeight="true" outlineLevel="0" collapsed="false">
      <c r="A183" s="416" t="s">
        <v>466</v>
      </c>
      <c r="B183" s="416"/>
      <c r="C183" s="416"/>
      <c r="D183" s="415" t="n">
        <v>0</v>
      </c>
      <c r="E183" s="415" t="n">
        <v>0</v>
      </c>
      <c r="F183" s="415" t="n">
        <v>0</v>
      </c>
      <c r="G183" s="415" t="n">
        <v>0</v>
      </c>
      <c r="H183" s="232"/>
      <c r="I183" s="326"/>
    </row>
    <row r="184" customFormat="false" ht="16.5" hidden="false" customHeight="true" outlineLevel="0" collapsed="false">
      <c r="A184" s="416" t="s">
        <v>467</v>
      </c>
      <c r="B184" s="416"/>
      <c r="C184" s="416"/>
      <c r="D184" s="415" t="n">
        <v>0</v>
      </c>
      <c r="E184" s="415" t="n">
        <v>0</v>
      </c>
      <c r="F184" s="415" t="n">
        <v>0</v>
      </c>
      <c r="G184" s="415" t="n">
        <v>0</v>
      </c>
      <c r="H184" s="232"/>
      <c r="I184" s="326"/>
    </row>
    <row r="185" customFormat="false" ht="16.5" hidden="false" customHeight="true" outlineLevel="0" collapsed="false">
      <c r="A185" s="416" t="s">
        <v>468</v>
      </c>
      <c r="B185" s="416"/>
      <c r="C185" s="416"/>
      <c r="D185" s="415" t="n">
        <v>0</v>
      </c>
      <c r="E185" s="415" t="n">
        <v>0</v>
      </c>
      <c r="F185" s="415" t="n">
        <v>0</v>
      </c>
      <c r="G185" s="415" t="n">
        <v>0</v>
      </c>
      <c r="H185" s="232"/>
      <c r="I185" s="326"/>
    </row>
    <row r="186" customFormat="false" ht="16.5" hidden="false" customHeight="true" outlineLevel="0" collapsed="false">
      <c r="A186" s="417" t="s">
        <v>469</v>
      </c>
      <c r="B186" s="418"/>
      <c r="C186" s="419"/>
      <c r="D186" s="415" t="n">
        <v>0</v>
      </c>
      <c r="E186" s="415" t="n">
        <v>0</v>
      </c>
      <c r="F186" s="415" t="n">
        <v>0</v>
      </c>
      <c r="G186" s="415" t="n">
        <v>0</v>
      </c>
      <c r="H186" s="232"/>
      <c r="I186" s="326"/>
    </row>
    <row r="187" customFormat="false" ht="16.5" hidden="false" customHeight="true" outlineLevel="0" collapsed="false">
      <c r="A187" s="416" t="s">
        <v>465</v>
      </c>
      <c r="B187" s="416"/>
      <c r="C187" s="416"/>
      <c r="D187" s="415" t="n">
        <v>0</v>
      </c>
      <c r="E187" s="415" t="n">
        <v>0</v>
      </c>
      <c r="F187" s="415" t="n">
        <v>0</v>
      </c>
      <c r="G187" s="415" t="n">
        <v>0</v>
      </c>
      <c r="H187" s="232"/>
      <c r="I187" s="326"/>
    </row>
    <row r="188" customFormat="false" ht="16.5" hidden="false" customHeight="true" outlineLevel="0" collapsed="false">
      <c r="A188" s="416" t="s">
        <v>466</v>
      </c>
      <c r="B188" s="416"/>
      <c r="C188" s="416"/>
      <c r="D188" s="415" t="n">
        <v>0</v>
      </c>
      <c r="E188" s="415" t="n">
        <v>0</v>
      </c>
      <c r="F188" s="415" t="n">
        <v>0</v>
      </c>
      <c r="G188" s="415" t="n">
        <v>0</v>
      </c>
      <c r="H188" s="232"/>
      <c r="I188" s="326"/>
    </row>
    <row r="189" customFormat="false" ht="16.5" hidden="false" customHeight="true" outlineLevel="0" collapsed="false">
      <c r="A189" s="416" t="s">
        <v>467</v>
      </c>
      <c r="B189" s="416"/>
      <c r="C189" s="416"/>
      <c r="D189" s="415" t="n">
        <v>0</v>
      </c>
      <c r="E189" s="415" t="n">
        <v>0</v>
      </c>
      <c r="F189" s="415" t="n">
        <v>0</v>
      </c>
      <c r="G189" s="415" t="n">
        <v>0</v>
      </c>
      <c r="H189" s="232"/>
      <c r="I189" s="326"/>
    </row>
    <row r="190" customFormat="false" ht="16.5" hidden="false" customHeight="true" outlineLevel="0" collapsed="false">
      <c r="A190" s="416" t="s">
        <v>468</v>
      </c>
      <c r="B190" s="416"/>
      <c r="C190" s="416"/>
      <c r="D190" s="415" t="n">
        <v>0</v>
      </c>
      <c r="E190" s="415" t="n">
        <v>0</v>
      </c>
      <c r="F190" s="415" t="n">
        <v>0</v>
      </c>
      <c r="G190" s="415" t="n">
        <v>0</v>
      </c>
      <c r="H190" s="232"/>
      <c r="I190" s="326"/>
    </row>
    <row r="191" customFormat="false" ht="16.5" hidden="false" customHeight="true" outlineLevel="0" collapsed="false">
      <c r="A191" s="414" t="s">
        <v>470</v>
      </c>
      <c r="B191" s="414"/>
      <c r="C191" s="414"/>
      <c r="D191" s="415" t="n">
        <v>0</v>
      </c>
      <c r="E191" s="415" t="n">
        <v>0</v>
      </c>
      <c r="F191" s="415" t="n">
        <v>0</v>
      </c>
      <c r="G191" s="415" t="n">
        <v>0</v>
      </c>
      <c r="H191" s="232"/>
      <c r="I191" s="326"/>
    </row>
    <row r="192" customFormat="false" ht="16.5" hidden="false" customHeight="true" outlineLevel="0" collapsed="false">
      <c r="A192" s="416" t="s">
        <v>465</v>
      </c>
      <c r="B192" s="416"/>
      <c r="C192" s="416"/>
      <c r="D192" s="415" t="n">
        <v>0</v>
      </c>
      <c r="E192" s="415" t="n">
        <v>0</v>
      </c>
      <c r="F192" s="415" t="n">
        <v>0</v>
      </c>
      <c r="G192" s="415" t="n">
        <v>0</v>
      </c>
      <c r="H192" s="232"/>
      <c r="I192" s="326"/>
    </row>
    <row r="193" customFormat="false" ht="16.5" hidden="false" customHeight="true" outlineLevel="0" collapsed="false">
      <c r="A193" s="416" t="s">
        <v>466</v>
      </c>
      <c r="B193" s="416"/>
      <c r="C193" s="416"/>
      <c r="D193" s="415" t="n">
        <v>0</v>
      </c>
      <c r="E193" s="415" t="n">
        <v>0</v>
      </c>
      <c r="F193" s="415" t="n">
        <v>0</v>
      </c>
      <c r="G193" s="415" t="n">
        <v>0</v>
      </c>
      <c r="H193" s="232"/>
      <c r="I193" s="326"/>
    </row>
    <row r="194" customFormat="false" ht="16.5" hidden="false" customHeight="true" outlineLevel="0" collapsed="false">
      <c r="A194" s="416" t="s">
        <v>467</v>
      </c>
      <c r="B194" s="416"/>
      <c r="C194" s="416"/>
      <c r="D194" s="415" t="n">
        <v>0</v>
      </c>
      <c r="E194" s="415" t="n">
        <v>0</v>
      </c>
      <c r="F194" s="415" t="n">
        <v>0</v>
      </c>
      <c r="G194" s="415" t="n">
        <v>0</v>
      </c>
      <c r="H194" s="232"/>
      <c r="I194" s="326"/>
    </row>
    <row r="195" customFormat="false" ht="16.5" hidden="false" customHeight="true" outlineLevel="0" collapsed="false">
      <c r="A195" s="420" t="s">
        <v>468</v>
      </c>
      <c r="B195" s="420"/>
      <c r="C195" s="420"/>
      <c r="D195" s="421" t="n">
        <v>0</v>
      </c>
      <c r="E195" s="421" t="n">
        <v>0</v>
      </c>
      <c r="F195" s="421" t="n">
        <v>0</v>
      </c>
      <c r="G195" s="421" t="n">
        <v>0</v>
      </c>
      <c r="H195" s="232"/>
      <c r="I195" s="326"/>
    </row>
    <row r="196" customFormat="false" ht="21" hidden="false" customHeight="true" outlineLevel="0" collapsed="false">
      <c r="A196" s="341"/>
      <c r="B196" s="326"/>
      <c r="C196" s="326"/>
      <c r="D196" s="326"/>
      <c r="E196" s="326"/>
      <c r="F196" s="326"/>
      <c r="G196" s="326"/>
      <c r="H196" s="232"/>
      <c r="I196" s="326"/>
    </row>
    <row r="197" customFormat="false" ht="21" hidden="false" customHeight="true" outlineLevel="0" collapsed="false">
      <c r="A197" s="422" t="s">
        <v>471</v>
      </c>
      <c r="B197" s="326"/>
      <c r="C197" s="346"/>
      <c r="D197" s="346"/>
      <c r="E197" s="346"/>
      <c r="F197" s="346"/>
      <c r="G197" s="326"/>
      <c r="H197" s="232"/>
      <c r="I197" s="326"/>
    </row>
    <row r="198" customFormat="false" ht="10.5" hidden="false" customHeight="true" outlineLevel="0" collapsed="false">
      <c r="A198" s="422"/>
      <c r="B198" s="326"/>
      <c r="C198" s="315"/>
      <c r="D198" s="315"/>
      <c r="E198" s="315"/>
      <c r="F198" s="315"/>
      <c r="G198" s="326"/>
      <c r="H198" s="232"/>
      <c r="I198" s="326"/>
    </row>
    <row r="199" customFormat="false" ht="21" hidden="false" customHeight="true" outlineLevel="0" collapsed="false">
      <c r="A199" s="340" t="s">
        <v>472</v>
      </c>
      <c r="B199" s="340"/>
      <c r="C199" s="340"/>
      <c r="D199" s="340"/>
      <c r="E199" s="340"/>
      <c r="F199" s="340"/>
      <c r="G199" s="340"/>
      <c r="H199" s="232"/>
      <c r="I199" s="326"/>
    </row>
    <row r="200" customFormat="false" ht="21" hidden="false" customHeight="true" outlineLevel="0" collapsed="false">
      <c r="A200" s="340" t="s">
        <v>473</v>
      </c>
      <c r="B200" s="340"/>
      <c r="C200" s="340"/>
      <c r="D200" s="340"/>
      <c r="E200" s="340"/>
      <c r="F200" s="340"/>
      <c r="G200" s="340"/>
      <c r="H200" s="232"/>
      <c r="I200" s="326"/>
    </row>
    <row r="201" customFormat="false" ht="21" hidden="false" customHeight="true" outlineLevel="0" collapsed="false">
      <c r="A201" s="340" t="s">
        <v>474</v>
      </c>
      <c r="B201" s="340"/>
      <c r="C201" s="340"/>
      <c r="D201" s="340"/>
      <c r="E201" s="340"/>
      <c r="F201" s="340"/>
      <c r="G201" s="340"/>
      <c r="H201" s="232"/>
      <c r="I201" s="326"/>
    </row>
    <row r="202" customFormat="false" ht="21" hidden="false" customHeight="true" outlineLevel="0" collapsed="false">
      <c r="A202" s="340" t="s">
        <v>475</v>
      </c>
      <c r="B202" s="340"/>
      <c r="C202" s="340"/>
      <c r="D202" s="340"/>
      <c r="E202" s="340"/>
      <c r="F202" s="340"/>
      <c r="G202" s="340"/>
      <c r="H202" s="232"/>
      <c r="I202" s="326"/>
    </row>
    <row r="203" customFormat="false" ht="21" hidden="false" customHeight="true" outlineLevel="0" collapsed="false">
      <c r="A203" s="340" t="s">
        <v>476</v>
      </c>
      <c r="B203" s="340"/>
      <c r="C203" s="340"/>
      <c r="D203" s="340"/>
      <c r="E203" s="340"/>
      <c r="F203" s="340"/>
      <c r="G203" s="340"/>
      <c r="H203" s="232"/>
      <c r="I203" s="326"/>
    </row>
    <row r="204" customFormat="false" ht="21" hidden="false" customHeight="true" outlineLevel="0" collapsed="false">
      <c r="A204" s="340" t="s">
        <v>477</v>
      </c>
      <c r="B204" s="340"/>
      <c r="C204" s="340"/>
      <c r="D204" s="340"/>
      <c r="E204" s="340"/>
      <c r="F204" s="340"/>
      <c r="G204" s="340"/>
      <c r="H204" s="232"/>
      <c r="I204" s="326"/>
    </row>
    <row r="205" customFormat="false" ht="78" hidden="false" customHeight="true" outlineLevel="0" collapsed="false">
      <c r="A205" s="340" t="s">
        <v>478</v>
      </c>
      <c r="B205" s="340"/>
      <c r="C205" s="340"/>
      <c r="D205" s="340"/>
      <c r="E205" s="340"/>
      <c r="F205" s="340"/>
      <c r="G205" s="340"/>
      <c r="H205" s="232"/>
      <c r="I205" s="326"/>
    </row>
    <row r="206" customFormat="false" ht="15.75" hidden="false" customHeight="true" outlineLevel="0" collapsed="false">
      <c r="A206" s="341"/>
      <c r="B206" s="326"/>
      <c r="C206" s="326"/>
      <c r="D206" s="326"/>
      <c r="E206" s="326"/>
      <c r="F206" s="326"/>
      <c r="G206" s="326"/>
      <c r="H206" s="232"/>
      <c r="I206" s="326"/>
    </row>
    <row r="207" customFormat="false" ht="15.75" hidden="false" customHeight="true" outlineLevel="0" collapsed="false">
      <c r="A207" s="422" t="s">
        <v>479</v>
      </c>
      <c r="B207" s="326"/>
      <c r="C207" s="346" t="s">
        <v>363</v>
      </c>
      <c r="D207" s="346"/>
      <c r="E207" s="346" t="s">
        <v>364</v>
      </c>
      <c r="F207" s="346"/>
      <c r="G207" s="326"/>
      <c r="H207" s="232"/>
      <c r="I207" s="326"/>
    </row>
    <row r="208" customFormat="false" ht="16.5" hidden="false" customHeight="true" outlineLevel="0" collapsed="false">
      <c r="A208" s="423" t="s">
        <v>480</v>
      </c>
      <c r="B208" s="326"/>
      <c r="C208" s="380" t="n">
        <v>302700000</v>
      </c>
      <c r="D208" s="380"/>
      <c r="E208" s="380" t="n">
        <v>302700000</v>
      </c>
      <c r="F208" s="380"/>
      <c r="G208" s="326"/>
      <c r="H208" s="232"/>
      <c r="I208" s="326"/>
    </row>
    <row r="209" customFormat="false" ht="16.5" hidden="false" customHeight="true" outlineLevel="0" collapsed="false">
      <c r="A209" s="423" t="s">
        <v>481</v>
      </c>
      <c r="B209" s="326"/>
      <c r="C209" s="346"/>
      <c r="D209" s="346"/>
      <c r="E209" s="424"/>
      <c r="F209" s="424"/>
      <c r="G209" s="326"/>
      <c r="H209" s="232"/>
      <c r="I209" s="326"/>
    </row>
    <row r="210" s="426" customFormat="true" ht="16.5" hidden="false" customHeight="true" outlineLevel="0" collapsed="false">
      <c r="A210" s="358" t="s">
        <v>482</v>
      </c>
      <c r="B210" s="358"/>
      <c r="C210" s="346"/>
      <c r="D210" s="346"/>
      <c r="E210" s="424" t="n">
        <v>0</v>
      </c>
      <c r="F210" s="424"/>
      <c r="G210" s="326"/>
      <c r="H210" s="232"/>
      <c r="I210" s="425"/>
    </row>
    <row r="211" s="426" customFormat="true" ht="16.5" hidden="false" customHeight="true" outlineLevel="0" collapsed="false">
      <c r="A211" s="423" t="s">
        <v>483</v>
      </c>
      <c r="B211" s="326"/>
      <c r="C211" s="346"/>
      <c r="D211" s="346"/>
      <c r="E211" s="424" t="n">
        <v>0</v>
      </c>
      <c r="F211" s="424"/>
      <c r="G211" s="326"/>
      <c r="H211" s="232"/>
      <c r="I211" s="425"/>
    </row>
    <row r="212" s="426" customFormat="true" ht="16.5" hidden="false" customHeight="true" outlineLevel="0" collapsed="false">
      <c r="A212" s="423" t="s">
        <v>484</v>
      </c>
      <c r="B212" s="326"/>
      <c r="C212" s="380"/>
      <c r="D212" s="380"/>
      <c r="E212" s="380"/>
      <c r="F212" s="380"/>
      <c r="G212" s="326"/>
      <c r="H212" s="232"/>
      <c r="I212" s="425"/>
    </row>
    <row r="213" s="426" customFormat="true" ht="35.25" hidden="false" customHeight="true" outlineLevel="0" collapsed="false">
      <c r="A213" s="422"/>
      <c r="B213" s="413" t="s">
        <v>485</v>
      </c>
      <c r="C213" s="427" t="n">
        <f aca="false">SUM(C208:D212)</f>
        <v>302700000</v>
      </c>
      <c r="D213" s="427"/>
      <c r="E213" s="427" t="n">
        <f aca="false">SUM(E208:F212)</f>
        <v>302700000</v>
      </c>
      <c r="F213" s="427"/>
      <c r="G213" s="326"/>
      <c r="H213" s="232"/>
      <c r="I213" s="425"/>
    </row>
    <row r="214" s="426" customFormat="true" ht="18" hidden="false" customHeight="true" outlineLevel="0" collapsed="false">
      <c r="A214" s="337"/>
      <c r="B214" s="326"/>
      <c r="C214" s="428"/>
      <c r="D214" s="326"/>
      <c r="E214" s="326"/>
      <c r="F214" s="326"/>
      <c r="G214" s="326"/>
      <c r="H214" s="232"/>
      <c r="I214" s="425"/>
    </row>
    <row r="215" s="426" customFormat="true" ht="18" hidden="false" customHeight="true" outlineLevel="0" collapsed="false">
      <c r="A215" s="354" t="s">
        <v>486</v>
      </c>
      <c r="B215" s="354"/>
      <c r="C215" s="346" t="s">
        <v>363</v>
      </c>
      <c r="D215" s="346"/>
      <c r="E215" s="346" t="s">
        <v>364</v>
      </c>
      <c r="F215" s="346"/>
      <c r="G215" s="326"/>
      <c r="H215" s="232"/>
      <c r="I215" s="425"/>
    </row>
    <row r="216" customFormat="false" ht="16.5" hidden="false" customHeight="true" outlineLevel="0" collapsed="false">
      <c r="A216" s="429" t="s">
        <v>487</v>
      </c>
      <c r="B216" s="429"/>
      <c r="C216" s="424" t="n">
        <v>0</v>
      </c>
      <c r="D216" s="424"/>
      <c r="E216" s="424" t="n">
        <v>0</v>
      </c>
      <c r="F216" s="424"/>
      <c r="G216" s="425"/>
      <c r="H216" s="232"/>
      <c r="I216" s="326"/>
    </row>
    <row r="217" customFormat="false" ht="16.5" hidden="false" customHeight="true" outlineLevel="0" collapsed="false">
      <c r="A217" s="429" t="s">
        <v>488</v>
      </c>
      <c r="B217" s="429"/>
      <c r="C217" s="424" t="n">
        <v>0</v>
      </c>
      <c r="D217" s="424"/>
      <c r="E217" s="424" t="n">
        <v>0</v>
      </c>
      <c r="F217" s="424"/>
      <c r="G217" s="425"/>
      <c r="H217" s="232"/>
      <c r="I217" s="326"/>
    </row>
    <row r="218" customFormat="false" ht="16.5" hidden="false" customHeight="true" outlineLevel="0" collapsed="false">
      <c r="A218" s="429" t="s">
        <v>489</v>
      </c>
      <c r="B218" s="429"/>
      <c r="C218" s="424" t="n">
        <v>0</v>
      </c>
      <c r="D218" s="424"/>
      <c r="E218" s="424" t="n">
        <v>0</v>
      </c>
      <c r="F218" s="424"/>
      <c r="G218" s="425"/>
      <c r="H218" s="232"/>
      <c r="I218" s="326"/>
    </row>
    <row r="219" customFormat="false" ht="33.75" hidden="false" customHeight="true" outlineLevel="0" collapsed="false">
      <c r="A219" s="429" t="s">
        <v>490</v>
      </c>
      <c r="B219" s="429"/>
      <c r="C219" s="424" t="n">
        <v>0</v>
      </c>
      <c r="D219" s="424"/>
      <c r="E219" s="424" t="n">
        <v>0</v>
      </c>
      <c r="F219" s="424"/>
      <c r="G219" s="425"/>
      <c r="H219" s="232"/>
      <c r="I219" s="326"/>
    </row>
    <row r="220" customFormat="false" ht="16.5" hidden="false" customHeight="true" outlineLevel="0" collapsed="false">
      <c r="A220" s="429" t="s">
        <v>491</v>
      </c>
      <c r="B220" s="429"/>
      <c r="C220" s="424"/>
      <c r="D220" s="424" t="n">
        <v>0</v>
      </c>
      <c r="E220" s="424"/>
      <c r="F220" s="424" t="n">
        <v>0</v>
      </c>
      <c r="G220" s="425"/>
      <c r="H220" s="232"/>
      <c r="I220" s="326"/>
    </row>
    <row r="221" customFormat="false" ht="16.5" hidden="false" customHeight="true" outlineLevel="0" collapsed="false">
      <c r="A221" s="429" t="s">
        <v>492</v>
      </c>
      <c r="B221" s="429"/>
      <c r="C221" s="424"/>
      <c r="D221" s="424" t="n">
        <v>0</v>
      </c>
      <c r="E221" s="424"/>
      <c r="F221" s="424" t="n">
        <v>0</v>
      </c>
      <c r="G221" s="425"/>
      <c r="H221" s="232"/>
      <c r="I221" s="326"/>
    </row>
    <row r="222" customFormat="false" ht="16.5" hidden="false" customHeight="true" outlineLevel="0" collapsed="false">
      <c r="A222" s="430" t="s">
        <v>454</v>
      </c>
      <c r="B222" s="430"/>
      <c r="C222" s="403"/>
      <c r="D222" s="403"/>
      <c r="E222" s="354"/>
      <c r="F222" s="326"/>
      <c r="G222" s="326"/>
      <c r="H222" s="232"/>
      <c r="I222" s="326"/>
    </row>
    <row r="223" customFormat="false" ht="16.5" hidden="false" customHeight="true" outlineLevel="0" collapsed="false">
      <c r="A223" s="340" t="s">
        <v>493</v>
      </c>
      <c r="B223" s="340"/>
      <c r="C223" s="346" t="s">
        <v>363</v>
      </c>
      <c r="D223" s="346"/>
      <c r="E223" s="346" t="s">
        <v>364</v>
      </c>
      <c r="F223" s="346"/>
      <c r="G223" s="326"/>
      <c r="H223" s="232"/>
      <c r="I223" s="326"/>
    </row>
    <row r="224" customFormat="false" ht="16.5" hidden="false" customHeight="true" outlineLevel="0" collapsed="false">
      <c r="A224" s="357" t="s">
        <v>494</v>
      </c>
      <c r="B224" s="354"/>
      <c r="C224" s="380" t="n">
        <v>340689803169</v>
      </c>
      <c r="D224" s="380"/>
      <c r="E224" s="380" t="n">
        <v>186001823372</v>
      </c>
      <c r="F224" s="380"/>
      <c r="G224" s="326"/>
      <c r="H224" s="232"/>
      <c r="I224" s="326"/>
    </row>
    <row r="225" customFormat="false" ht="16.5" hidden="false" customHeight="true" outlineLevel="0" collapsed="false">
      <c r="A225" s="357" t="s">
        <v>495</v>
      </c>
      <c r="B225" s="354"/>
      <c r="C225" s="346"/>
      <c r="D225" s="346"/>
      <c r="E225" s="380"/>
      <c r="F225" s="380"/>
      <c r="G225" s="326"/>
      <c r="H225" s="232"/>
      <c r="I225" s="326"/>
    </row>
    <row r="226" customFormat="false" ht="16.5" hidden="false" customHeight="true" outlineLevel="0" collapsed="false">
      <c r="A226" s="431"/>
      <c r="B226" s="413" t="s">
        <v>485</v>
      </c>
      <c r="C226" s="364" t="n">
        <f aca="false">SUM(C224:D225)</f>
        <v>340689803169</v>
      </c>
      <c r="D226" s="364"/>
      <c r="E226" s="427" t="n">
        <f aca="false">SUM(E224:F225)</f>
        <v>186001823372</v>
      </c>
      <c r="F226" s="427"/>
      <c r="G226" s="326"/>
      <c r="H226" s="232"/>
      <c r="I226" s="326"/>
    </row>
    <row r="227" customFormat="false" ht="16.5" hidden="false" customHeight="true" outlineLevel="0" collapsed="false">
      <c r="A227" s="341"/>
      <c r="B227" s="326"/>
      <c r="C227" s="326"/>
      <c r="D227" s="326"/>
      <c r="E227" s="326"/>
      <c r="F227" s="326"/>
      <c r="G227" s="326"/>
      <c r="H227" s="232"/>
      <c r="I227" s="326"/>
    </row>
    <row r="228" customFormat="false" ht="16.5" hidden="false" customHeight="true" outlineLevel="0" collapsed="false">
      <c r="A228" s="340" t="s">
        <v>496</v>
      </c>
      <c r="B228" s="340"/>
      <c r="C228" s="346" t="s">
        <v>363</v>
      </c>
      <c r="D228" s="346"/>
      <c r="E228" s="346" t="s">
        <v>364</v>
      </c>
      <c r="F228" s="346"/>
      <c r="G228" s="326"/>
      <c r="H228" s="232"/>
      <c r="I228" s="326"/>
    </row>
    <row r="229" customFormat="false" ht="16.5" hidden="false" customHeight="true" outlineLevel="0" collapsed="false">
      <c r="A229" s="357" t="s">
        <v>497</v>
      </c>
      <c r="B229" s="326"/>
      <c r="C229" s="380" t="n">
        <f aca="false">-15419314344+447342293+107637605+51840103</f>
        <v>-14812494343</v>
      </c>
      <c r="D229" s="380"/>
      <c r="E229" s="380" t="n">
        <f aca="false">131592458+4961032714</f>
        <v>5092625172</v>
      </c>
      <c r="F229" s="380"/>
      <c r="G229" s="326"/>
      <c r="H229" s="232"/>
      <c r="I229" s="326"/>
    </row>
    <row r="230" customFormat="false" ht="16.5" hidden="false" customHeight="true" outlineLevel="0" collapsed="false">
      <c r="A230" s="357" t="s">
        <v>498</v>
      </c>
      <c r="B230" s="326"/>
      <c r="C230" s="380"/>
      <c r="D230" s="380"/>
      <c r="E230" s="380"/>
      <c r="F230" s="380"/>
      <c r="G230" s="326"/>
      <c r="H230" s="232"/>
      <c r="I230" s="326"/>
    </row>
    <row r="231" customFormat="false" ht="16.5" hidden="false" customHeight="true" outlineLevel="0" collapsed="false">
      <c r="A231" s="357" t="s">
        <v>499</v>
      </c>
      <c r="B231" s="326"/>
      <c r="C231" s="380"/>
      <c r="D231" s="380"/>
      <c r="E231" s="380"/>
      <c r="F231" s="380"/>
      <c r="G231" s="326"/>
      <c r="H231" s="232"/>
      <c r="I231" s="326"/>
    </row>
    <row r="232" customFormat="false" ht="16.5" hidden="false" customHeight="true" outlineLevel="0" collapsed="false">
      <c r="A232" s="357" t="s">
        <v>500</v>
      </c>
      <c r="B232" s="326"/>
      <c r="C232" s="380" t="n">
        <v>6937569706</v>
      </c>
      <c r="D232" s="380"/>
      <c r="E232" s="380" t="n">
        <v>5972038036</v>
      </c>
      <c r="F232" s="380"/>
      <c r="G232" s="326"/>
      <c r="H232" s="232"/>
      <c r="I232" s="326"/>
    </row>
    <row r="233" customFormat="false" ht="14.25" hidden="false" customHeight="true" outlineLevel="0" collapsed="false">
      <c r="A233" s="357" t="s">
        <v>501</v>
      </c>
      <c r="B233" s="326"/>
      <c r="C233" s="380" t="n">
        <f aca="false">4763731+8609582+3368403</f>
        <v>16741716</v>
      </c>
      <c r="D233" s="380"/>
      <c r="E233" s="380" t="n">
        <v>110339639</v>
      </c>
      <c r="F233" s="380"/>
      <c r="G233" s="326"/>
      <c r="H233" s="232"/>
      <c r="I233" s="326"/>
    </row>
    <row r="234" customFormat="false" ht="16.5" hidden="false" customHeight="true" outlineLevel="0" collapsed="false">
      <c r="A234" s="357" t="s">
        <v>502</v>
      </c>
      <c r="B234" s="326"/>
      <c r="C234" s="380"/>
      <c r="D234" s="380"/>
      <c r="E234" s="380" t="n">
        <v>6323140</v>
      </c>
      <c r="F234" s="380"/>
      <c r="G234" s="326"/>
      <c r="H234" s="232"/>
      <c r="I234" s="326"/>
    </row>
    <row r="235" customFormat="false" ht="21" hidden="false" customHeight="true" outlineLevel="0" collapsed="false">
      <c r="A235" s="358" t="s">
        <v>503</v>
      </c>
      <c r="B235" s="358"/>
      <c r="C235" s="380"/>
      <c r="D235" s="380"/>
      <c r="E235" s="380"/>
      <c r="F235" s="380"/>
      <c r="G235" s="326"/>
      <c r="H235" s="232"/>
      <c r="I235" s="326"/>
    </row>
    <row r="236" customFormat="false" ht="18" hidden="false" customHeight="true" outlineLevel="0" collapsed="false">
      <c r="A236" s="357" t="s">
        <v>504</v>
      </c>
      <c r="B236" s="326"/>
      <c r="C236" s="380"/>
      <c r="D236" s="380" t="n">
        <v>193250992</v>
      </c>
      <c r="E236" s="380"/>
      <c r="F236" s="380"/>
      <c r="G236" s="326"/>
      <c r="H236" s="232"/>
      <c r="I236" s="326"/>
    </row>
    <row r="237" customFormat="false" ht="16.5" hidden="false" customHeight="true" outlineLevel="0" collapsed="false">
      <c r="A237" s="358" t="s">
        <v>505</v>
      </c>
      <c r="B237" s="358"/>
      <c r="C237" s="380"/>
      <c r="D237" s="380"/>
      <c r="E237" s="380"/>
      <c r="F237" s="380"/>
      <c r="G237" s="326"/>
      <c r="H237" s="232"/>
      <c r="I237" s="326"/>
    </row>
    <row r="238" customFormat="false" ht="16.5" hidden="false" customHeight="true" outlineLevel="0" collapsed="false">
      <c r="A238" s="431"/>
      <c r="B238" s="413" t="s">
        <v>485</v>
      </c>
      <c r="C238" s="427" t="n">
        <f aca="false">SUM(C229:D237)</f>
        <v>-7664931929</v>
      </c>
      <c r="D238" s="427"/>
      <c r="E238" s="427" t="n">
        <f aca="false">SUM(E229:F237)</f>
        <v>11181325987</v>
      </c>
      <c r="F238" s="427"/>
      <c r="G238" s="326"/>
      <c r="H238" s="232"/>
      <c r="I238" s="326"/>
    </row>
    <row r="239" customFormat="false" ht="16.5" hidden="false" customHeight="true" outlineLevel="0" collapsed="false">
      <c r="A239" s="341"/>
      <c r="B239" s="326"/>
      <c r="C239" s="403"/>
      <c r="D239" s="403"/>
      <c r="E239" s="326"/>
      <c r="F239" s="326"/>
      <c r="G239" s="326"/>
      <c r="H239" s="232"/>
      <c r="I239" s="326"/>
    </row>
    <row r="240" customFormat="false" ht="16.5" hidden="false" customHeight="true" outlineLevel="0" collapsed="false">
      <c r="A240" s="354" t="s">
        <v>506</v>
      </c>
      <c r="B240" s="326"/>
      <c r="C240" s="346" t="s">
        <v>363</v>
      </c>
      <c r="D240" s="346"/>
      <c r="E240" s="346" t="s">
        <v>364</v>
      </c>
      <c r="F240" s="346"/>
      <c r="G240" s="326"/>
      <c r="H240" s="232"/>
      <c r="I240" s="326"/>
    </row>
    <row r="241" customFormat="false" ht="34.5" hidden="false" customHeight="true" outlineLevel="0" collapsed="false">
      <c r="A241" s="358" t="s">
        <v>507</v>
      </c>
      <c r="B241" s="358"/>
      <c r="C241" s="424" t="n">
        <v>0</v>
      </c>
      <c r="D241" s="424"/>
      <c r="E241" s="424" t="n">
        <v>0</v>
      </c>
      <c r="F241" s="424"/>
      <c r="G241" s="326"/>
      <c r="H241" s="232"/>
      <c r="I241" s="326"/>
    </row>
    <row r="242" customFormat="false" ht="16.5" hidden="false" customHeight="true" outlineLevel="0" collapsed="false">
      <c r="A242" s="358" t="s">
        <v>508</v>
      </c>
      <c r="B242" s="358"/>
      <c r="C242" s="424" t="n">
        <v>0</v>
      </c>
      <c r="D242" s="424"/>
      <c r="E242" s="424" t="n">
        <v>0</v>
      </c>
      <c r="F242" s="424"/>
      <c r="G242" s="326"/>
      <c r="H242" s="232"/>
      <c r="I242" s="326"/>
    </row>
    <row r="243" customFormat="false" ht="16.5" hidden="false" customHeight="true" outlineLevel="0" collapsed="false">
      <c r="A243" s="431"/>
      <c r="B243" s="413" t="s">
        <v>485</v>
      </c>
      <c r="C243" s="427" t="n">
        <f aca="false">SUM(C241:D242)</f>
        <v>0</v>
      </c>
      <c r="D243" s="427"/>
      <c r="E243" s="427" t="n">
        <f aca="false">SUM(E241:F242)</f>
        <v>0</v>
      </c>
      <c r="F243" s="427"/>
      <c r="G243" s="326"/>
      <c r="H243" s="232"/>
      <c r="I243" s="326"/>
    </row>
    <row r="244" customFormat="false" ht="16.5" hidden="false" customHeight="true" outlineLevel="0" collapsed="false">
      <c r="A244" s="341"/>
      <c r="B244" s="326"/>
      <c r="C244" s="403"/>
      <c r="D244" s="326"/>
      <c r="E244" s="326"/>
      <c r="F244" s="326"/>
      <c r="G244" s="326"/>
      <c r="H244" s="232"/>
      <c r="I244" s="326"/>
    </row>
    <row r="245" customFormat="false" ht="16.5" hidden="false" customHeight="true" outlineLevel="0" collapsed="false">
      <c r="A245" s="350" t="s">
        <v>509</v>
      </c>
      <c r="B245" s="326"/>
      <c r="C245" s="346" t="s">
        <v>363</v>
      </c>
      <c r="D245" s="346"/>
      <c r="E245" s="346" t="s">
        <v>364</v>
      </c>
      <c r="F245" s="346"/>
      <c r="G245" s="326"/>
      <c r="H245" s="232"/>
      <c r="I245" s="326"/>
    </row>
    <row r="246" customFormat="false" ht="16.5" hidden="false" customHeight="true" outlineLevel="0" collapsed="false">
      <c r="A246" s="358" t="s">
        <v>510</v>
      </c>
      <c r="B246" s="358"/>
      <c r="C246" s="346"/>
      <c r="D246" s="346"/>
      <c r="E246" s="380" t="n">
        <v>0</v>
      </c>
      <c r="F246" s="380"/>
      <c r="G246" s="326"/>
      <c r="H246" s="232"/>
      <c r="I246" s="326"/>
    </row>
    <row r="247" customFormat="false" ht="16.5" hidden="false" customHeight="true" outlineLevel="0" collapsed="false">
      <c r="A247" s="358" t="s">
        <v>511</v>
      </c>
      <c r="B247" s="358"/>
      <c r="C247" s="380"/>
      <c r="D247" s="380"/>
      <c r="E247" s="380"/>
      <c r="F247" s="380"/>
      <c r="G247" s="326"/>
      <c r="H247" s="232"/>
      <c r="I247" s="326"/>
    </row>
    <row r="248" customFormat="false" ht="16.5" hidden="false" customHeight="true" outlineLevel="0" collapsed="false">
      <c r="A248" s="358" t="s">
        <v>512</v>
      </c>
      <c r="B248" s="358"/>
      <c r="C248" s="380"/>
      <c r="D248" s="380"/>
      <c r="E248" s="380" t="n">
        <v>0</v>
      </c>
      <c r="F248" s="380"/>
      <c r="G248" s="326"/>
      <c r="H248" s="232"/>
      <c r="I248" s="326"/>
    </row>
    <row r="249" customFormat="false" ht="16.5" hidden="false" customHeight="true" outlineLevel="0" collapsed="false">
      <c r="A249" s="358" t="s">
        <v>513</v>
      </c>
      <c r="B249" s="358"/>
      <c r="C249" s="380"/>
      <c r="D249" s="380"/>
      <c r="E249" s="380"/>
      <c r="F249" s="380"/>
      <c r="G249" s="326"/>
      <c r="H249" s="232"/>
      <c r="I249" s="326"/>
    </row>
    <row r="250" customFormat="false" ht="16.5" hidden="false" customHeight="true" outlineLevel="0" collapsed="false">
      <c r="A250" s="358" t="s">
        <v>514</v>
      </c>
      <c r="B250" s="358"/>
      <c r="C250" s="380"/>
      <c r="D250" s="380"/>
      <c r="E250" s="380" t="n">
        <v>0</v>
      </c>
      <c r="F250" s="380"/>
      <c r="G250" s="326"/>
      <c r="H250" s="232"/>
      <c r="I250" s="326"/>
    </row>
    <row r="251" customFormat="false" ht="16.5" hidden="false" customHeight="true" outlineLevel="0" collapsed="false">
      <c r="A251" s="432" t="s">
        <v>515</v>
      </c>
      <c r="B251" s="432"/>
      <c r="C251" s="380"/>
      <c r="D251" s="380"/>
      <c r="E251" s="380" t="n">
        <v>0</v>
      </c>
      <c r="F251" s="380"/>
      <c r="G251" s="326"/>
      <c r="H251" s="232"/>
      <c r="I251" s="326"/>
    </row>
    <row r="252" customFormat="false" ht="16.5" hidden="false" customHeight="true" outlineLevel="0" collapsed="false">
      <c r="A252" s="358" t="s">
        <v>516</v>
      </c>
      <c r="B252" s="358"/>
      <c r="C252" s="380"/>
      <c r="D252" s="380"/>
      <c r="E252" s="380" t="n">
        <v>0</v>
      </c>
      <c r="F252" s="380"/>
      <c r="G252" s="326"/>
      <c r="H252" s="232"/>
      <c r="I252" s="326"/>
    </row>
    <row r="253" customFormat="false" ht="16.5" hidden="false" customHeight="true" outlineLevel="0" collapsed="false">
      <c r="A253" s="433" t="s">
        <v>517</v>
      </c>
      <c r="B253" s="433"/>
      <c r="C253" s="380"/>
      <c r="D253" s="380"/>
      <c r="E253" s="380"/>
      <c r="F253" s="380"/>
      <c r="G253" s="326"/>
      <c r="H253" s="232"/>
      <c r="I253" s="326"/>
    </row>
    <row r="254" customFormat="false" ht="18.75" hidden="false" customHeight="true" outlineLevel="0" collapsed="false">
      <c r="A254" s="354" t="s">
        <v>518</v>
      </c>
      <c r="B254" s="413" t="s">
        <v>485</v>
      </c>
      <c r="C254" s="427" t="n">
        <f aca="false">SUM(C246:D253)</f>
        <v>0</v>
      </c>
      <c r="D254" s="427"/>
      <c r="E254" s="427" t="n">
        <f aca="false">SUM(E246:F253)</f>
        <v>0</v>
      </c>
      <c r="F254" s="427"/>
      <c r="G254" s="360"/>
      <c r="H254" s="232"/>
      <c r="I254" s="232"/>
    </row>
    <row r="255" customFormat="false" ht="15.75" hidden="false" customHeight="false" outlineLevel="0" collapsed="false">
      <c r="A255" s="350" t="s">
        <v>519</v>
      </c>
      <c r="B255" s="326"/>
      <c r="C255" s="346" t="s">
        <v>363</v>
      </c>
      <c r="D255" s="346"/>
      <c r="E255" s="346" t="s">
        <v>364</v>
      </c>
      <c r="F255" s="346"/>
      <c r="G255" s="326"/>
      <c r="H255" s="232"/>
      <c r="I255" s="326"/>
    </row>
    <row r="256" customFormat="false" ht="15.75" hidden="false" customHeight="false" outlineLevel="0" collapsed="false">
      <c r="A256" s="432" t="s">
        <v>520</v>
      </c>
      <c r="B256" s="432"/>
      <c r="C256" s="424" t="n">
        <v>0</v>
      </c>
      <c r="D256" s="424"/>
      <c r="E256" s="424" t="n">
        <v>0</v>
      </c>
      <c r="F256" s="424"/>
      <c r="G256" s="326"/>
      <c r="H256" s="232"/>
      <c r="I256" s="326"/>
    </row>
    <row r="257" customFormat="false" ht="15.75" hidden="false" customHeight="true" outlineLevel="0" collapsed="false">
      <c r="A257" s="358" t="s">
        <v>521</v>
      </c>
      <c r="B257" s="358"/>
      <c r="C257" s="424" t="n">
        <v>0</v>
      </c>
      <c r="D257" s="424"/>
      <c r="E257" s="424" t="n">
        <v>0</v>
      </c>
      <c r="F257" s="424"/>
      <c r="G257" s="326"/>
      <c r="H257" s="232"/>
      <c r="I257" s="326"/>
    </row>
    <row r="258" customFormat="false" ht="15.75" hidden="false" customHeight="false" outlineLevel="0" collapsed="false">
      <c r="A258" s="350"/>
      <c r="B258" s="413" t="s">
        <v>485</v>
      </c>
      <c r="C258" s="427" t="n">
        <f aca="false">SUM(C256:D257)</f>
        <v>0</v>
      </c>
      <c r="D258" s="427"/>
      <c r="E258" s="427" t="n">
        <f aca="false">SUM(E256:F257)</f>
        <v>0</v>
      </c>
      <c r="F258" s="427"/>
      <c r="G258" s="326"/>
      <c r="H258" s="232"/>
      <c r="I258" s="326"/>
    </row>
    <row r="259" customFormat="false" ht="15.75" hidden="false" customHeight="true" outlineLevel="0" collapsed="false">
      <c r="A259" s="340" t="s">
        <v>522</v>
      </c>
      <c r="B259" s="340"/>
      <c r="C259" s="346" t="s">
        <v>363</v>
      </c>
      <c r="D259" s="346"/>
      <c r="E259" s="346" t="s">
        <v>364</v>
      </c>
      <c r="F259" s="346"/>
      <c r="G259" s="326"/>
      <c r="H259" s="232"/>
      <c r="I259" s="326"/>
    </row>
    <row r="260" customFormat="false" ht="15.75" hidden="false" customHeight="true" outlineLevel="0" collapsed="false">
      <c r="A260" s="354" t="s">
        <v>523</v>
      </c>
      <c r="B260" s="326"/>
      <c r="C260" s="424"/>
      <c r="D260" s="424"/>
      <c r="E260" s="424" t="n">
        <v>0</v>
      </c>
      <c r="F260" s="424"/>
      <c r="G260" s="326"/>
      <c r="H260" s="232"/>
      <c r="I260" s="326"/>
    </row>
    <row r="261" customFormat="false" ht="15.75" hidden="false" customHeight="false" outlineLevel="0" collapsed="false">
      <c r="A261" s="434" t="s">
        <v>524</v>
      </c>
      <c r="B261" s="326"/>
      <c r="C261" s="380"/>
      <c r="D261" s="380"/>
      <c r="E261" s="380" t="n">
        <v>0</v>
      </c>
      <c r="F261" s="380"/>
      <c r="G261" s="326"/>
      <c r="H261" s="232"/>
      <c r="I261" s="326"/>
    </row>
    <row r="262" customFormat="false" ht="15.75" hidden="false" customHeight="false" outlineLevel="0" collapsed="false">
      <c r="A262" s="434" t="s">
        <v>525</v>
      </c>
      <c r="B262" s="326"/>
      <c r="C262" s="424"/>
      <c r="D262" s="424"/>
      <c r="E262" s="424" t="n">
        <v>0</v>
      </c>
      <c r="F262" s="424"/>
      <c r="G262" s="326"/>
      <c r="H262" s="232"/>
      <c r="I262" s="326"/>
    </row>
    <row r="263" customFormat="false" ht="15.75" hidden="false" customHeight="false" outlineLevel="0" collapsed="false">
      <c r="A263" s="434" t="s">
        <v>526</v>
      </c>
      <c r="B263" s="326"/>
      <c r="C263" s="424"/>
      <c r="D263" s="424"/>
      <c r="E263" s="424" t="n">
        <v>0</v>
      </c>
      <c r="F263" s="424"/>
      <c r="G263" s="326"/>
      <c r="H263" s="232"/>
      <c r="I263" s="326"/>
    </row>
    <row r="264" customFormat="false" ht="16.5" hidden="false" customHeight="true" outlineLevel="0" collapsed="false">
      <c r="A264" s="354" t="s">
        <v>527</v>
      </c>
      <c r="B264" s="326"/>
      <c r="C264" s="326"/>
      <c r="D264" s="326"/>
      <c r="E264" s="326"/>
      <c r="F264" s="326"/>
      <c r="G264" s="326"/>
      <c r="H264" s="232"/>
      <c r="I264" s="326"/>
    </row>
    <row r="265" customFormat="false" ht="16.5" hidden="false" customHeight="true" outlineLevel="0" collapsed="false">
      <c r="A265" s="434" t="s">
        <v>528</v>
      </c>
      <c r="B265" s="326"/>
      <c r="C265" s="424"/>
      <c r="D265" s="424"/>
      <c r="E265" s="424" t="n">
        <v>0</v>
      </c>
      <c r="F265" s="424"/>
      <c r="G265" s="326"/>
      <c r="H265" s="232"/>
      <c r="I265" s="326"/>
    </row>
    <row r="266" customFormat="false" ht="16.5" hidden="false" customHeight="true" outlineLevel="0" collapsed="false">
      <c r="A266" s="435" t="s">
        <v>529</v>
      </c>
      <c r="B266" s="435"/>
      <c r="C266" s="424"/>
      <c r="D266" s="424"/>
      <c r="E266" s="380" t="n">
        <v>0</v>
      </c>
      <c r="F266" s="380"/>
      <c r="G266" s="326"/>
      <c r="H266" s="232"/>
      <c r="I266" s="326"/>
    </row>
    <row r="267" customFormat="false" ht="16.5" hidden="false" customHeight="true" outlineLevel="0" collapsed="false">
      <c r="A267" s="431"/>
      <c r="B267" s="413" t="s">
        <v>485</v>
      </c>
      <c r="C267" s="427" t="n">
        <f aca="false">SUM(C260:D266)</f>
        <v>0</v>
      </c>
      <c r="D267" s="427"/>
      <c r="E267" s="427" t="n">
        <f aca="false">SUM(E260:F266)</f>
        <v>0</v>
      </c>
      <c r="F267" s="427"/>
      <c r="G267" s="326"/>
      <c r="H267" s="232"/>
      <c r="I267" s="326"/>
    </row>
    <row r="268" customFormat="false" ht="16.5" hidden="false" customHeight="true" outlineLevel="0" collapsed="false">
      <c r="A268" s="342" t="s">
        <v>530</v>
      </c>
      <c r="B268" s="342"/>
      <c r="C268" s="326"/>
      <c r="D268" s="326"/>
      <c r="E268" s="326"/>
      <c r="F268" s="326"/>
      <c r="G268" s="326"/>
      <c r="H268" s="232"/>
      <c r="I268" s="326"/>
    </row>
    <row r="269" customFormat="false" ht="16.5" hidden="false" customHeight="true" outlineLevel="0" collapsed="false">
      <c r="A269" s="436" t="s">
        <v>531</v>
      </c>
      <c r="B269" s="437" t="s">
        <v>185</v>
      </c>
      <c r="C269" s="437"/>
      <c r="D269" s="437"/>
      <c r="E269" s="437" t="s">
        <v>186</v>
      </c>
      <c r="F269" s="437"/>
      <c r="G269" s="437"/>
      <c r="H269" s="232"/>
      <c r="I269" s="326"/>
    </row>
    <row r="270" customFormat="false" ht="60.75" hidden="false" customHeight="true" outlineLevel="0" collapsed="false">
      <c r="A270" s="436"/>
      <c r="B270" s="438" t="s">
        <v>532</v>
      </c>
      <c r="C270" s="439" t="s">
        <v>533</v>
      </c>
      <c r="D270" s="440" t="s">
        <v>534</v>
      </c>
      <c r="E270" s="438" t="s">
        <v>532</v>
      </c>
      <c r="F270" s="439" t="s">
        <v>533</v>
      </c>
      <c r="G270" s="440" t="s">
        <v>534</v>
      </c>
      <c r="H270" s="232"/>
      <c r="I270" s="326"/>
    </row>
    <row r="271" customFormat="false" ht="16.5" hidden="false" customHeight="true" outlineLevel="0" collapsed="false">
      <c r="A271" s="441" t="s">
        <v>535</v>
      </c>
      <c r="B271" s="442" t="n">
        <v>0</v>
      </c>
      <c r="C271" s="442" t="n">
        <v>0</v>
      </c>
      <c r="D271" s="442" t="n">
        <v>0</v>
      </c>
      <c r="E271" s="442" t="n">
        <v>0</v>
      </c>
      <c r="F271" s="442" t="n">
        <v>0</v>
      </c>
      <c r="G271" s="442" t="n">
        <v>0</v>
      </c>
      <c r="H271" s="232"/>
      <c r="I271" s="326"/>
    </row>
    <row r="272" customFormat="false" ht="16.5" hidden="false" customHeight="true" outlineLevel="0" collapsed="false">
      <c r="A272" s="443" t="s">
        <v>536</v>
      </c>
      <c r="B272" s="444" t="n">
        <v>0</v>
      </c>
      <c r="C272" s="444" t="n">
        <v>0</v>
      </c>
      <c r="D272" s="444" t="n">
        <v>0</v>
      </c>
      <c r="E272" s="444" t="n">
        <v>0</v>
      </c>
      <c r="F272" s="444" t="n">
        <v>0</v>
      </c>
      <c r="G272" s="444" t="n">
        <v>0</v>
      </c>
      <c r="H272" s="232"/>
      <c r="I272" s="326"/>
    </row>
    <row r="273" customFormat="false" ht="43.5" hidden="false" customHeight="true" outlineLevel="0" collapsed="false">
      <c r="A273" s="445" t="s">
        <v>537</v>
      </c>
      <c r="B273" s="446" t="n">
        <v>0</v>
      </c>
      <c r="C273" s="446" t="n">
        <v>0</v>
      </c>
      <c r="D273" s="446" t="n">
        <v>0</v>
      </c>
      <c r="E273" s="446" t="n">
        <v>0</v>
      </c>
      <c r="F273" s="446" t="n">
        <v>0</v>
      </c>
      <c r="G273" s="446" t="n">
        <v>0</v>
      </c>
      <c r="H273" s="232"/>
      <c r="I273" s="326"/>
    </row>
    <row r="274" customFormat="false" ht="37.5" hidden="false" customHeight="true" outlineLevel="0" collapsed="false">
      <c r="A274" s="365" t="s">
        <v>538</v>
      </c>
      <c r="B274" s="365"/>
      <c r="C274" s="365"/>
      <c r="D274" s="326"/>
      <c r="E274" s="326"/>
      <c r="F274" s="326"/>
      <c r="G274" s="326"/>
      <c r="H274" s="232"/>
      <c r="I274" s="326"/>
    </row>
    <row r="275" customFormat="false" ht="16.5" hidden="false" customHeight="true" outlineLevel="0" collapsed="false">
      <c r="A275" s="342" t="s">
        <v>539</v>
      </c>
      <c r="B275" s="342"/>
      <c r="C275" s="365"/>
      <c r="D275" s="326"/>
      <c r="E275" s="326"/>
      <c r="F275" s="326"/>
      <c r="G275" s="326"/>
      <c r="H275" s="232"/>
      <c r="I275" s="326"/>
    </row>
    <row r="276" customFormat="false" ht="18.75" hidden="false" customHeight="true" outlineLevel="0" collapsed="false">
      <c r="A276" s="365"/>
      <c r="B276" s="365"/>
      <c r="C276" s="346" t="s">
        <v>363</v>
      </c>
      <c r="D276" s="346"/>
      <c r="E276" s="346" t="s">
        <v>364</v>
      </c>
      <c r="F276" s="346"/>
      <c r="G276" s="326"/>
      <c r="H276" s="232"/>
      <c r="I276" s="326"/>
    </row>
    <row r="277" customFormat="false" ht="45.75" hidden="false" customHeight="true" outlineLevel="0" collapsed="false">
      <c r="A277" s="390" t="s">
        <v>540</v>
      </c>
      <c r="B277" s="390"/>
      <c r="C277" s="424" t="n">
        <v>0</v>
      </c>
      <c r="D277" s="424"/>
      <c r="E277" s="424" t="n">
        <v>0</v>
      </c>
      <c r="F277" s="424"/>
      <c r="G277" s="326"/>
      <c r="H277" s="232"/>
      <c r="I277" s="326"/>
    </row>
    <row r="278" customFormat="false" ht="44.25" hidden="false" customHeight="true" outlineLevel="0" collapsed="false">
      <c r="A278" s="390" t="s">
        <v>541</v>
      </c>
      <c r="B278" s="390"/>
      <c r="C278" s="424" t="n">
        <v>0</v>
      </c>
      <c r="D278" s="424"/>
      <c r="E278" s="424" t="n">
        <v>0</v>
      </c>
      <c r="F278" s="424"/>
      <c r="G278" s="326"/>
      <c r="H278" s="232"/>
      <c r="I278" s="326"/>
    </row>
    <row r="279" customFormat="false" ht="44.25" hidden="false" customHeight="true" outlineLevel="0" collapsed="false">
      <c r="A279" s="390" t="s">
        <v>542</v>
      </c>
      <c r="B279" s="390"/>
      <c r="C279" s="424" t="n">
        <v>0</v>
      </c>
      <c r="D279" s="424"/>
      <c r="E279" s="424" t="n">
        <v>0</v>
      </c>
      <c r="F279" s="424"/>
      <c r="G279" s="326"/>
      <c r="H279" s="232"/>
      <c r="I279" s="326"/>
    </row>
    <row r="280" customFormat="false" ht="53.25" hidden="false" customHeight="true" outlineLevel="0" collapsed="false">
      <c r="A280" s="390" t="s">
        <v>543</v>
      </c>
      <c r="B280" s="390"/>
      <c r="C280" s="424" t="n">
        <v>0</v>
      </c>
      <c r="D280" s="424"/>
      <c r="E280" s="424" t="n">
        <v>0</v>
      </c>
      <c r="F280" s="424"/>
      <c r="G280" s="326"/>
      <c r="H280" s="232"/>
      <c r="I280" s="326"/>
    </row>
    <row r="281" customFormat="false" ht="20.25" hidden="false" customHeight="true" outlineLevel="0" collapsed="false">
      <c r="A281" s="342" t="s">
        <v>544</v>
      </c>
      <c r="B281" s="342"/>
      <c r="C281" s="326"/>
      <c r="D281" s="326"/>
      <c r="E281" s="326"/>
      <c r="F281" s="326"/>
      <c r="G281" s="326"/>
      <c r="H281" s="232"/>
      <c r="I281" s="326"/>
    </row>
    <row r="282" customFormat="false" ht="19.5" hidden="false" customHeight="true" outlineLevel="0" collapsed="false">
      <c r="A282" s="365"/>
      <c r="B282" s="365"/>
      <c r="C282" s="346" t="s">
        <v>363</v>
      </c>
      <c r="D282" s="346"/>
      <c r="E282" s="346" t="s">
        <v>364</v>
      </c>
      <c r="F282" s="346"/>
      <c r="G282" s="326"/>
      <c r="H282" s="232"/>
      <c r="I282" s="326"/>
    </row>
    <row r="283" customFormat="false" ht="48" hidden="false" customHeight="true" outlineLevel="0" collapsed="false">
      <c r="A283" s="390" t="s">
        <v>545</v>
      </c>
      <c r="B283" s="390"/>
      <c r="C283" s="424" t="n">
        <v>204745399</v>
      </c>
      <c r="D283" s="424"/>
      <c r="E283" s="424" t="n">
        <v>204745399</v>
      </c>
      <c r="F283" s="424"/>
      <c r="G283" s="326"/>
      <c r="H283" s="232"/>
      <c r="I283" s="326"/>
    </row>
    <row r="284" customFormat="false" ht="49.5" hidden="false" customHeight="true" outlineLevel="0" collapsed="false">
      <c r="A284" s="390" t="s">
        <v>546</v>
      </c>
      <c r="B284" s="390"/>
      <c r="C284" s="346"/>
      <c r="D284" s="346"/>
      <c r="E284" s="424" t="n">
        <v>0</v>
      </c>
      <c r="F284" s="424"/>
      <c r="G284" s="326"/>
      <c r="H284" s="232"/>
      <c r="I284" s="326"/>
    </row>
    <row r="285" customFormat="false" ht="25.5" hidden="false" customHeight="true" outlineLevel="0" collapsed="false">
      <c r="A285" s="390" t="s">
        <v>547</v>
      </c>
      <c r="B285" s="390"/>
      <c r="C285" s="346"/>
      <c r="D285" s="346"/>
      <c r="E285" s="424" t="n">
        <v>0</v>
      </c>
      <c r="F285" s="424"/>
      <c r="G285" s="326"/>
      <c r="H285" s="232"/>
      <c r="I285" s="326"/>
    </row>
    <row r="286" customFormat="false" ht="16.5" hidden="false" customHeight="true" outlineLevel="0" collapsed="false">
      <c r="A286" s="341" t="s">
        <v>548</v>
      </c>
      <c r="B286" s="326"/>
      <c r="C286" s="326"/>
      <c r="D286" s="326"/>
      <c r="E286" s="326"/>
      <c r="F286" s="326"/>
      <c r="G286" s="326"/>
      <c r="H286" s="232"/>
      <c r="I286" s="326"/>
    </row>
    <row r="287" customFormat="false" ht="16.5" hidden="false" customHeight="true" outlineLevel="0" collapsed="false">
      <c r="A287" s="365" t="s">
        <v>549</v>
      </c>
      <c r="B287" s="365"/>
      <c r="C287" s="447"/>
      <c r="D287" s="326"/>
      <c r="E287" s="326"/>
      <c r="F287" s="326"/>
      <c r="G287" s="326"/>
      <c r="H287" s="232"/>
      <c r="I287" s="326"/>
    </row>
    <row r="288" customFormat="false" ht="16.5" hidden="false" customHeight="true" outlineLevel="0" collapsed="false">
      <c r="A288" s="341"/>
      <c r="B288" s="326"/>
      <c r="C288" s="326"/>
      <c r="D288" s="326"/>
      <c r="E288" s="326"/>
      <c r="F288" s="326"/>
      <c r="G288" s="326"/>
      <c r="H288" s="232"/>
      <c r="I288" s="326"/>
    </row>
    <row r="289" customFormat="false" ht="16.5" hidden="false" customHeight="true" outlineLevel="0" collapsed="false">
      <c r="A289" s="337" t="s">
        <v>550</v>
      </c>
      <c r="B289" s="326"/>
      <c r="C289" s="346" t="s">
        <v>363</v>
      </c>
      <c r="D289" s="346"/>
      <c r="E289" s="346" t="s">
        <v>364</v>
      </c>
      <c r="F289" s="346"/>
      <c r="G289" s="326"/>
      <c r="H289" s="232"/>
      <c r="I289" s="326"/>
    </row>
    <row r="290" customFormat="false" ht="16.5" hidden="false" customHeight="true" outlineLevel="0" collapsed="false">
      <c r="A290" s="448" t="s">
        <v>551</v>
      </c>
      <c r="B290" s="369"/>
      <c r="C290" s="380" t="n">
        <f aca="false">E290</f>
        <v>11004160000</v>
      </c>
      <c r="D290" s="380"/>
      <c r="E290" s="380" t="n">
        <v>11004160000</v>
      </c>
      <c r="F290" s="380"/>
      <c r="G290" s="326"/>
      <c r="H290" s="232"/>
      <c r="I290" s="326"/>
    </row>
    <row r="291" customFormat="false" ht="16.5" hidden="false" customHeight="true" outlineLevel="0" collapsed="false">
      <c r="A291" s="448" t="s">
        <v>552</v>
      </c>
      <c r="B291" s="369"/>
      <c r="C291" s="380" t="n">
        <f aca="false">E291</f>
        <v>113995840000</v>
      </c>
      <c r="D291" s="380"/>
      <c r="E291" s="380" t="n">
        <v>113995840000</v>
      </c>
      <c r="F291" s="380"/>
      <c r="G291" s="326"/>
      <c r="H291" s="232"/>
      <c r="I291" s="326"/>
    </row>
    <row r="292" customFormat="false" ht="16.5" hidden="false" customHeight="true" outlineLevel="0" collapsed="false">
      <c r="A292" s="449" t="s">
        <v>485</v>
      </c>
      <c r="B292" s="326"/>
      <c r="C292" s="450" t="n">
        <f aca="false">SUM(C290:D291)</f>
        <v>125000000000</v>
      </c>
      <c r="D292" s="450"/>
      <c r="E292" s="450" t="n">
        <f aca="false">SUM(E290:F291)</f>
        <v>125000000000</v>
      </c>
      <c r="F292" s="450"/>
      <c r="G292" s="451"/>
      <c r="H292" s="232"/>
      <c r="I292" s="326"/>
    </row>
    <row r="293" customFormat="false" ht="16.5" hidden="false" customHeight="true" outlineLevel="0" collapsed="false">
      <c r="A293" s="452"/>
      <c r="B293" s="452"/>
      <c r="C293" s="452"/>
      <c r="D293" s="452"/>
      <c r="E293" s="450"/>
      <c r="F293" s="450"/>
      <c r="G293" s="451"/>
      <c r="H293" s="232"/>
      <c r="I293" s="326"/>
    </row>
    <row r="294" customFormat="false" ht="16.5" hidden="false" customHeight="true" outlineLevel="0" collapsed="false">
      <c r="A294" s="350" t="s">
        <v>553</v>
      </c>
      <c r="B294" s="350"/>
      <c r="C294" s="350"/>
      <c r="D294" s="350"/>
      <c r="E294" s="326"/>
      <c r="F294" s="326"/>
      <c r="G294" s="326"/>
      <c r="H294" s="232"/>
      <c r="I294" s="326"/>
    </row>
    <row r="295" customFormat="false" ht="16.5" hidden="false" customHeight="true" outlineLevel="0" collapsed="false">
      <c r="A295" s="345"/>
      <c r="B295" s="326"/>
      <c r="C295" s="346" t="s">
        <v>363</v>
      </c>
      <c r="D295" s="346"/>
      <c r="E295" s="346" t="s">
        <v>364</v>
      </c>
      <c r="F295" s="346"/>
      <c r="G295" s="326"/>
      <c r="H295" s="232"/>
      <c r="I295" s="326"/>
    </row>
    <row r="296" customFormat="false" ht="16.5" hidden="false" customHeight="true" outlineLevel="0" collapsed="false">
      <c r="A296" s="354" t="s">
        <v>554</v>
      </c>
      <c r="B296" s="326"/>
      <c r="C296" s="450" t="n">
        <f aca="false">SUM(C297:D300)</f>
        <v>150000000000</v>
      </c>
      <c r="D296" s="450"/>
      <c r="E296" s="380" t="n">
        <f aca="false">E297+E298</f>
        <v>125000000000</v>
      </c>
      <c r="F296" s="380"/>
      <c r="G296" s="326"/>
      <c r="H296" s="232"/>
      <c r="I296" s="326"/>
    </row>
    <row r="297" customFormat="false" ht="16.5" hidden="false" customHeight="true" outlineLevel="0" collapsed="false">
      <c r="A297" s="358" t="s">
        <v>555</v>
      </c>
      <c r="B297" s="358"/>
      <c r="C297" s="380"/>
      <c r="D297" s="380"/>
      <c r="E297" s="380" t="n">
        <v>82000000000</v>
      </c>
      <c r="F297" s="380"/>
      <c r="G297" s="326"/>
      <c r="H297" s="232"/>
      <c r="I297" s="326"/>
    </row>
    <row r="298" customFormat="false" ht="16.5" hidden="false" customHeight="true" outlineLevel="0" collapsed="false">
      <c r="A298" s="358" t="s">
        <v>556</v>
      </c>
      <c r="B298" s="358"/>
      <c r="C298" s="380" t="n">
        <v>25000000000</v>
      </c>
      <c r="D298" s="380"/>
      <c r="E298" s="380" t="n">
        <f aca="false">E292-E297</f>
        <v>43000000000</v>
      </c>
      <c r="F298" s="380"/>
      <c r="G298" s="326"/>
      <c r="H298" s="232"/>
      <c r="I298" s="326"/>
    </row>
    <row r="299" customFormat="false" ht="16.5" hidden="false" customHeight="true" outlineLevel="0" collapsed="false">
      <c r="A299" s="358" t="s">
        <v>557</v>
      </c>
      <c r="B299" s="358"/>
      <c r="C299" s="380"/>
      <c r="D299" s="380"/>
      <c r="E299" s="380"/>
      <c r="F299" s="380"/>
      <c r="G299" s="326"/>
      <c r="H299" s="232"/>
      <c r="I299" s="326"/>
    </row>
    <row r="300" customFormat="false" ht="16.5" hidden="false" customHeight="true" outlineLevel="0" collapsed="false">
      <c r="A300" s="358" t="s">
        <v>558</v>
      </c>
      <c r="B300" s="358"/>
      <c r="C300" s="380" t="n">
        <f aca="false">E300</f>
        <v>125000000000</v>
      </c>
      <c r="D300" s="380"/>
      <c r="E300" s="380" t="n">
        <f aca="false">E297+E298-E299</f>
        <v>125000000000</v>
      </c>
      <c r="F300" s="380"/>
      <c r="G300" s="326"/>
      <c r="H300" s="232"/>
      <c r="I300" s="326"/>
    </row>
    <row r="301" customFormat="false" ht="16.5" hidden="false" customHeight="true" outlineLevel="0" collapsed="false">
      <c r="A301" s="340" t="s">
        <v>559</v>
      </c>
      <c r="B301" s="340"/>
      <c r="C301" s="340"/>
      <c r="D301" s="340"/>
      <c r="E301" s="340"/>
      <c r="F301" s="340"/>
      <c r="G301" s="340"/>
      <c r="H301" s="232"/>
      <c r="I301" s="326"/>
    </row>
    <row r="302" customFormat="false" ht="16.5" hidden="false" customHeight="true" outlineLevel="0" collapsed="false">
      <c r="A302" s="354" t="s">
        <v>560</v>
      </c>
      <c r="B302" s="326"/>
      <c r="C302" s="430"/>
      <c r="D302" s="430"/>
      <c r="E302" s="430"/>
      <c r="F302" s="326"/>
      <c r="G302" s="326"/>
      <c r="H302" s="232"/>
      <c r="I302" s="326"/>
    </row>
    <row r="303" customFormat="false" ht="16.5" hidden="false" customHeight="true" outlineLevel="0" collapsed="false">
      <c r="A303" s="340" t="s">
        <v>561</v>
      </c>
      <c r="B303" s="340"/>
      <c r="C303" s="340"/>
      <c r="D303" s="366"/>
      <c r="E303" s="326"/>
      <c r="F303" s="326"/>
      <c r="G303" s="326"/>
      <c r="H303" s="232"/>
      <c r="I303" s="326"/>
    </row>
    <row r="304" customFormat="false" ht="32.25" hidden="false" customHeight="true" outlineLevel="0" collapsed="false">
      <c r="A304" s="358" t="s">
        <v>562</v>
      </c>
      <c r="B304" s="358"/>
      <c r="C304" s="358"/>
      <c r="D304" s="366"/>
      <c r="E304" s="326"/>
      <c r="F304" s="326"/>
      <c r="G304" s="326"/>
      <c r="H304" s="232"/>
      <c r="I304" s="326"/>
    </row>
    <row r="305" customFormat="false" ht="16.5" hidden="false" customHeight="true" outlineLevel="0" collapsed="false">
      <c r="A305" s="358" t="s">
        <v>563</v>
      </c>
      <c r="B305" s="358"/>
      <c r="C305" s="358"/>
      <c r="D305" s="366"/>
      <c r="E305" s="326"/>
      <c r="F305" s="326"/>
      <c r="G305" s="326"/>
      <c r="H305" s="232"/>
      <c r="I305" s="326"/>
    </row>
    <row r="306" customFormat="false" ht="16.5" hidden="false" customHeight="true" outlineLevel="0" collapsed="false">
      <c r="A306" s="340" t="s">
        <v>564</v>
      </c>
      <c r="B306" s="340"/>
      <c r="C306" s="340"/>
      <c r="D306" s="340"/>
      <c r="E306" s="326"/>
      <c r="F306" s="326"/>
      <c r="G306" s="326"/>
      <c r="H306" s="232"/>
      <c r="I306" s="326"/>
    </row>
    <row r="307" customFormat="false" ht="16.5" hidden="false" customHeight="true" outlineLevel="0" collapsed="false">
      <c r="A307" s="354" t="s">
        <v>565</v>
      </c>
      <c r="B307" s="326"/>
      <c r="C307" s="346" t="s">
        <v>363</v>
      </c>
      <c r="D307" s="346"/>
      <c r="E307" s="346" t="s">
        <v>364</v>
      </c>
      <c r="F307" s="346"/>
      <c r="G307" s="326"/>
      <c r="H307" s="232"/>
      <c r="I307" s="326"/>
    </row>
    <row r="308" customFormat="false" ht="16.5" hidden="false" customHeight="true" outlineLevel="0" collapsed="false">
      <c r="A308" s="340" t="s">
        <v>566</v>
      </c>
      <c r="B308" s="340"/>
      <c r="C308" s="380" t="n">
        <f aca="false">125000000000/10000+2500000</f>
        <v>15000000</v>
      </c>
      <c r="D308" s="380"/>
      <c r="E308" s="380" t="n">
        <f aca="false">E300/10000</f>
        <v>12500000</v>
      </c>
      <c r="F308" s="380"/>
      <c r="G308" s="326"/>
      <c r="H308" s="232"/>
      <c r="I308" s="326"/>
    </row>
    <row r="309" customFormat="false" ht="16.5" hidden="false" customHeight="true" outlineLevel="0" collapsed="false">
      <c r="A309" s="340" t="s">
        <v>567</v>
      </c>
      <c r="B309" s="340"/>
      <c r="C309" s="380" t="n">
        <f aca="false">C308</f>
        <v>15000000</v>
      </c>
      <c r="D309" s="380"/>
      <c r="E309" s="380" t="n">
        <f aca="false">E300/10000</f>
        <v>12500000</v>
      </c>
      <c r="F309" s="380"/>
      <c r="G309" s="326"/>
      <c r="H309" s="232"/>
      <c r="I309" s="326"/>
    </row>
    <row r="310" customFormat="false" ht="16.5" hidden="false" customHeight="true" outlineLevel="0" collapsed="false">
      <c r="A310" s="357" t="s">
        <v>568</v>
      </c>
      <c r="B310" s="326"/>
      <c r="C310" s="380" t="n">
        <f aca="false">C309</f>
        <v>15000000</v>
      </c>
      <c r="D310" s="380"/>
      <c r="E310" s="380" t="n">
        <v>12500000</v>
      </c>
      <c r="F310" s="380"/>
      <c r="G310" s="326"/>
      <c r="H310" s="232"/>
      <c r="I310" s="326"/>
    </row>
    <row r="311" customFormat="false" ht="16.5" hidden="false" customHeight="true" outlineLevel="0" collapsed="false">
      <c r="A311" s="357" t="s">
        <v>569</v>
      </c>
      <c r="B311" s="326"/>
      <c r="C311" s="380"/>
      <c r="D311" s="380"/>
      <c r="E311" s="380" t="n">
        <v>0</v>
      </c>
      <c r="F311" s="380"/>
      <c r="G311" s="326"/>
      <c r="H311" s="232"/>
      <c r="I311" s="326"/>
    </row>
    <row r="312" customFormat="false" ht="16.5" hidden="false" customHeight="true" outlineLevel="0" collapsed="false">
      <c r="A312" s="340" t="s">
        <v>570</v>
      </c>
      <c r="B312" s="340"/>
      <c r="C312" s="380"/>
      <c r="D312" s="380"/>
      <c r="E312" s="380" t="n">
        <f aca="false">E313</f>
        <v>384</v>
      </c>
      <c r="F312" s="380"/>
      <c r="G312" s="326"/>
      <c r="H312" s="232"/>
      <c r="I312" s="326"/>
    </row>
    <row r="313" customFormat="false" ht="16.5" hidden="false" customHeight="true" outlineLevel="0" collapsed="false">
      <c r="A313" s="357" t="s">
        <v>568</v>
      </c>
      <c r="B313" s="326"/>
      <c r="C313" s="380"/>
      <c r="D313" s="380"/>
      <c r="E313" s="380" t="n">
        <v>384</v>
      </c>
      <c r="F313" s="380"/>
      <c r="G313" s="326"/>
      <c r="H313" s="232"/>
      <c r="I313" s="326"/>
    </row>
    <row r="314" customFormat="false" ht="16.5" hidden="false" customHeight="true" outlineLevel="0" collapsed="false">
      <c r="A314" s="357" t="s">
        <v>569</v>
      </c>
      <c r="B314" s="326"/>
      <c r="C314" s="380"/>
      <c r="D314" s="380"/>
      <c r="E314" s="380"/>
      <c r="F314" s="380"/>
      <c r="G314" s="326"/>
      <c r="H314" s="232"/>
      <c r="I314" s="326"/>
    </row>
    <row r="315" customFormat="false" ht="16.5" hidden="false" customHeight="true" outlineLevel="0" collapsed="false">
      <c r="A315" s="340" t="s">
        <v>571</v>
      </c>
      <c r="B315" s="340"/>
      <c r="C315" s="380"/>
      <c r="D315" s="380"/>
      <c r="E315" s="380"/>
      <c r="F315" s="380"/>
      <c r="G315" s="326"/>
      <c r="H315" s="232"/>
      <c r="I315" s="326"/>
    </row>
    <row r="316" customFormat="false" ht="16.5" hidden="false" customHeight="true" outlineLevel="0" collapsed="false">
      <c r="A316" s="357" t="s">
        <v>568</v>
      </c>
      <c r="B316" s="326"/>
      <c r="C316" s="380" t="n">
        <f aca="false">C310</f>
        <v>15000000</v>
      </c>
      <c r="D316" s="380"/>
      <c r="E316" s="380" t="n">
        <f aca="false">E309-E313</f>
        <v>12499616</v>
      </c>
      <c r="F316" s="380"/>
      <c r="G316" s="326"/>
      <c r="H316" s="232"/>
      <c r="I316" s="326"/>
    </row>
    <row r="317" customFormat="false" ht="16.5" hidden="false" customHeight="true" outlineLevel="0" collapsed="false">
      <c r="A317" s="357" t="s">
        <v>569</v>
      </c>
      <c r="B317" s="326"/>
      <c r="C317" s="380" t="n">
        <v>0</v>
      </c>
      <c r="D317" s="380"/>
      <c r="E317" s="380" t="n">
        <v>0</v>
      </c>
      <c r="F317" s="380"/>
      <c r="G317" s="360"/>
      <c r="H317" s="232"/>
      <c r="I317" s="326"/>
    </row>
    <row r="318" customFormat="false" ht="17.25" hidden="false" customHeight="true" outlineLevel="0" collapsed="false">
      <c r="A318" s="358" t="s">
        <v>572</v>
      </c>
      <c r="B318" s="358"/>
      <c r="C318" s="364" t="n">
        <v>10000</v>
      </c>
      <c r="D318" s="367" t="s">
        <v>429</v>
      </c>
      <c r="E318" s="232"/>
      <c r="F318" s="232"/>
      <c r="G318" s="326"/>
      <c r="H318" s="232"/>
      <c r="I318" s="326"/>
    </row>
    <row r="319" customFormat="false" ht="21.75" hidden="false" customHeight="true" outlineLevel="0" collapsed="false">
      <c r="A319" s="340" t="s">
        <v>573</v>
      </c>
      <c r="B319" s="340"/>
      <c r="C319" s="364" t="n">
        <f aca="false">C320+C321</f>
        <v>18611370444</v>
      </c>
      <c r="D319" s="364"/>
      <c r="E319" s="364" t="n">
        <f aca="false">E320+E321</f>
        <v>16708135717</v>
      </c>
      <c r="F319" s="364"/>
      <c r="G319" s="360"/>
      <c r="H319" s="232"/>
      <c r="I319" s="326"/>
    </row>
    <row r="320" customFormat="false" ht="19.5" hidden="false" customHeight="true" outlineLevel="0" collapsed="false">
      <c r="A320" s="357" t="s">
        <v>574</v>
      </c>
      <c r="B320" s="369"/>
      <c r="C320" s="362" t="n">
        <v>13881648048</v>
      </c>
      <c r="D320" s="362"/>
      <c r="E320" s="362" t="n">
        <v>12484857807</v>
      </c>
      <c r="F320" s="362"/>
      <c r="G320" s="326"/>
      <c r="H320" s="232"/>
      <c r="I320" s="326"/>
    </row>
    <row r="321" customFormat="false" ht="21.75" hidden="false" customHeight="true" outlineLevel="0" collapsed="false">
      <c r="A321" s="357" t="s">
        <v>575</v>
      </c>
      <c r="B321" s="369"/>
      <c r="C321" s="362" t="n">
        <v>4729722396</v>
      </c>
      <c r="D321" s="362"/>
      <c r="E321" s="362" t="n">
        <v>4223277910</v>
      </c>
      <c r="F321" s="362"/>
      <c r="G321" s="326"/>
      <c r="H321" s="232"/>
      <c r="I321" s="326"/>
    </row>
    <row r="322" customFormat="false" ht="16.5" hidden="false" customHeight="true" outlineLevel="0" collapsed="false">
      <c r="A322" s="358" t="s">
        <v>576</v>
      </c>
      <c r="B322" s="358"/>
      <c r="C322" s="362" t="n">
        <f aca="false">'[2]DIC TM'!C314:D314+'[2]DN TM'!C314:D314+'[2]HV TM'!C314:D314+'[2]MP TM'!C314:D314</f>
        <v>0</v>
      </c>
      <c r="D322" s="362"/>
      <c r="E322" s="362" t="n">
        <f aca="false">'[2]DIC TM'!E314:F314+'[2]DN TM'!E314:F314+'[2]HV TM'!E314:F314+'[2]MP TM'!E314:F314</f>
        <v>0</v>
      </c>
      <c r="F322" s="362"/>
      <c r="G322" s="326"/>
      <c r="H322" s="232"/>
      <c r="I322" s="326"/>
    </row>
    <row r="323" customFormat="false" ht="16.5" hidden="false" customHeight="true" outlineLevel="0" collapsed="false">
      <c r="A323" s="336" t="s">
        <v>577</v>
      </c>
      <c r="B323" s="336"/>
      <c r="C323" s="336"/>
      <c r="D323" s="336"/>
      <c r="E323" s="326"/>
      <c r="F323" s="326"/>
      <c r="G323" s="326"/>
      <c r="H323" s="232"/>
      <c r="I323" s="326"/>
    </row>
    <row r="324" customFormat="false" ht="36" hidden="false" customHeight="true" outlineLevel="0" collapsed="false">
      <c r="A324" s="340" t="s">
        <v>578</v>
      </c>
      <c r="B324" s="340"/>
      <c r="C324" s="340"/>
      <c r="D324" s="340"/>
      <c r="E324" s="340"/>
      <c r="F324" s="340"/>
      <c r="G324" s="340"/>
      <c r="H324" s="232"/>
      <c r="I324" s="326"/>
    </row>
    <row r="325" customFormat="false" ht="16.5" hidden="false" customHeight="true" outlineLevel="0" collapsed="false">
      <c r="A325" s="354" t="s">
        <v>579</v>
      </c>
      <c r="B325" s="326"/>
      <c r="C325" s="346" t="s">
        <v>363</v>
      </c>
      <c r="D325" s="346"/>
      <c r="E325" s="346" t="s">
        <v>364</v>
      </c>
      <c r="F325" s="346"/>
      <c r="G325" s="326"/>
      <c r="H325" s="232"/>
      <c r="I325" s="326"/>
    </row>
    <row r="326" customFormat="false" ht="16.5" hidden="false" customHeight="true" outlineLevel="0" collapsed="false">
      <c r="A326" s="358" t="s">
        <v>580</v>
      </c>
      <c r="B326" s="358"/>
      <c r="C326" s="380" t="n">
        <v>0</v>
      </c>
      <c r="D326" s="380"/>
      <c r="E326" s="380" t="n">
        <v>0</v>
      </c>
      <c r="F326" s="380"/>
      <c r="G326" s="326"/>
      <c r="H326" s="232"/>
      <c r="I326" s="326"/>
    </row>
    <row r="327" customFormat="false" ht="16.5" hidden="false" customHeight="true" outlineLevel="0" collapsed="false">
      <c r="A327" s="358" t="s">
        <v>581</v>
      </c>
      <c r="B327" s="358"/>
      <c r="C327" s="380" t="n">
        <v>0</v>
      </c>
      <c r="D327" s="380"/>
      <c r="E327" s="380" t="n">
        <v>0</v>
      </c>
      <c r="F327" s="380"/>
      <c r="G327" s="326"/>
      <c r="H327" s="232"/>
      <c r="I327" s="326"/>
    </row>
    <row r="328" customFormat="false" ht="27" hidden="false" customHeight="true" outlineLevel="0" collapsed="false">
      <c r="A328" s="358" t="s">
        <v>582</v>
      </c>
      <c r="B328" s="358"/>
      <c r="C328" s="380" t="n">
        <v>0</v>
      </c>
      <c r="D328" s="380"/>
      <c r="E328" s="380" t="n">
        <v>0</v>
      </c>
      <c r="F328" s="380"/>
      <c r="G328" s="326"/>
      <c r="H328" s="232"/>
      <c r="I328" s="326"/>
    </row>
    <row r="329" customFormat="false" ht="16.5" hidden="false" customHeight="true" outlineLevel="0" collapsed="false">
      <c r="A329" s="354" t="s">
        <v>583</v>
      </c>
      <c r="B329" s="326"/>
      <c r="C329" s="346" t="s">
        <v>363</v>
      </c>
      <c r="D329" s="346"/>
      <c r="E329" s="346" t="s">
        <v>364</v>
      </c>
      <c r="F329" s="346"/>
      <c r="G329" s="326"/>
      <c r="H329" s="232"/>
      <c r="I329" s="326"/>
    </row>
    <row r="330" customFormat="false" ht="16.5" hidden="false" customHeight="true" outlineLevel="0" collapsed="false">
      <c r="A330" s="354" t="s">
        <v>584</v>
      </c>
      <c r="B330" s="326"/>
      <c r="C330" s="380" t="n">
        <v>0</v>
      </c>
      <c r="D330" s="380"/>
      <c r="E330" s="380" t="n">
        <v>0</v>
      </c>
      <c r="F330" s="380"/>
      <c r="G330" s="326"/>
      <c r="H330" s="232"/>
      <c r="I330" s="326"/>
    </row>
    <row r="331" customFormat="false" ht="16.5" hidden="false" customHeight="true" outlineLevel="0" collapsed="false">
      <c r="A331" s="357" t="s">
        <v>585</v>
      </c>
      <c r="B331" s="326"/>
      <c r="C331" s="380" t="n">
        <v>0</v>
      </c>
      <c r="D331" s="380"/>
      <c r="E331" s="380" t="n">
        <v>0</v>
      </c>
      <c r="F331" s="380"/>
      <c r="G331" s="326"/>
      <c r="H331" s="232"/>
      <c r="I331" s="326"/>
    </row>
    <row r="332" customFormat="false" ht="16.5" hidden="false" customHeight="true" outlineLevel="0" collapsed="false">
      <c r="A332" s="357" t="s">
        <v>586</v>
      </c>
      <c r="B332" s="326"/>
      <c r="C332" s="380" t="n">
        <v>0</v>
      </c>
      <c r="D332" s="380"/>
      <c r="E332" s="380" t="n">
        <v>0</v>
      </c>
      <c r="F332" s="380"/>
      <c r="G332" s="326"/>
      <c r="H332" s="232"/>
      <c r="I332" s="326"/>
    </row>
    <row r="333" customFormat="false" ht="35.25" hidden="false" customHeight="true" outlineLevel="0" collapsed="false">
      <c r="A333" s="340" t="s">
        <v>587</v>
      </c>
      <c r="B333" s="340"/>
      <c r="C333" s="340"/>
      <c r="D333" s="366"/>
      <c r="E333" s="326"/>
      <c r="F333" s="326"/>
      <c r="G333" s="326"/>
      <c r="H333" s="232"/>
      <c r="I333" s="326"/>
    </row>
    <row r="334" customFormat="false" ht="16.5" hidden="false" customHeight="true" outlineLevel="0" collapsed="false">
      <c r="A334" s="357" t="s">
        <v>588</v>
      </c>
      <c r="B334" s="326"/>
      <c r="C334" s="380" t="n">
        <v>0</v>
      </c>
      <c r="D334" s="380"/>
      <c r="E334" s="380" t="n">
        <v>0</v>
      </c>
      <c r="F334" s="380"/>
      <c r="G334" s="326"/>
      <c r="H334" s="232"/>
      <c r="I334" s="326"/>
    </row>
    <row r="335" customFormat="false" ht="18.75" hidden="false" customHeight="true" outlineLevel="0" collapsed="false">
      <c r="A335" s="357" t="s">
        <v>589</v>
      </c>
      <c r="B335" s="326"/>
      <c r="C335" s="380" t="n">
        <v>0</v>
      </c>
      <c r="D335" s="380"/>
      <c r="E335" s="380" t="n">
        <v>0</v>
      </c>
      <c r="F335" s="380"/>
      <c r="G335" s="326"/>
      <c r="H335" s="232"/>
      <c r="I335" s="326"/>
    </row>
    <row r="336" customFormat="false" ht="16.5" hidden="false" customHeight="true" outlineLevel="0" collapsed="false">
      <c r="A336" s="357" t="s">
        <v>590</v>
      </c>
      <c r="B336" s="326"/>
      <c r="C336" s="380" t="n">
        <v>0</v>
      </c>
      <c r="D336" s="380"/>
      <c r="E336" s="380" t="n">
        <v>0</v>
      </c>
      <c r="F336" s="380"/>
      <c r="G336" s="326"/>
      <c r="H336" s="232"/>
      <c r="I336" s="326"/>
    </row>
    <row r="337" customFormat="false" ht="16.5" hidden="false" customHeight="true" outlineLevel="0" collapsed="false">
      <c r="A337" s="344" t="s">
        <v>591</v>
      </c>
      <c r="B337" s="344"/>
      <c r="C337" s="344"/>
      <c r="D337" s="344"/>
      <c r="E337" s="344"/>
      <c r="F337" s="344"/>
      <c r="G337" s="344"/>
      <c r="H337" s="232"/>
      <c r="I337" s="326"/>
    </row>
    <row r="338" customFormat="false" ht="22.5" hidden="false" customHeight="true" outlineLevel="0" collapsed="false">
      <c r="A338" s="354"/>
      <c r="B338" s="326"/>
      <c r="C338" s="354"/>
      <c r="D338" s="326"/>
      <c r="E338" s="326"/>
      <c r="F338" s="369" t="s">
        <v>592</v>
      </c>
      <c r="G338" s="326"/>
      <c r="H338" s="232"/>
      <c r="I338" s="326"/>
    </row>
    <row r="339" customFormat="false" ht="17.25" hidden="false" customHeight="true" outlineLevel="0" collapsed="false">
      <c r="A339" s="326"/>
      <c r="B339" s="326"/>
      <c r="C339" s="346" t="s">
        <v>363</v>
      </c>
      <c r="D339" s="346"/>
      <c r="E339" s="346" t="s">
        <v>364</v>
      </c>
      <c r="F339" s="346"/>
      <c r="G339" s="326"/>
      <c r="H339" s="232"/>
      <c r="I339" s="326"/>
    </row>
    <row r="340" customFormat="false" ht="35.25" hidden="false" customHeight="true" outlineLevel="0" collapsed="false">
      <c r="A340" s="340" t="s">
        <v>593</v>
      </c>
      <c r="B340" s="340"/>
      <c r="C340" s="450" t="n">
        <f aca="false">[1]KQKD!E10</f>
        <v>269960618076</v>
      </c>
      <c r="D340" s="450"/>
      <c r="E340" s="450" t="n">
        <f aca="false">SUM(E342:F345)</f>
        <v>1125239952869</v>
      </c>
      <c r="F340" s="450"/>
      <c r="G340" s="326"/>
      <c r="H340" s="232"/>
      <c r="I340" s="326"/>
    </row>
    <row r="341" customFormat="false" ht="15.75" hidden="false" customHeight="true" outlineLevel="0" collapsed="false">
      <c r="A341" s="354" t="s">
        <v>594</v>
      </c>
      <c r="B341" s="326"/>
      <c r="C341" s="450" t="n">
        <v>0</v>
      </c>
      <c r="D341" s="450"/>
      <c r="E341" s="380" t="n">
        <v>0</v>
      </c>
      <c r="F341" s="380"/>
      <c r="G341" s="326"/>
      <c r="H341" s="232"/>
      <c r="I341" s="326"/>
    </row>
    <row r="342" customFormat="false" ht="16.5" hidden="false" customHeight="true" outlineLevel="0" collapsed="false">
      <c r="A342" s="358" t="s">
        <v>595</v>
      </c>
      <c r="B342" s="358"/>
      <c r="C342" s="380" t="n">
        <f aca="false">C340</f>
        <v>269960618076</v>
      </c>
      <c r="D342" s="380"/>
      <c r="E342" s="380" t="n">
        <v>1124157956830</v>
      </c>
      <c r="F342" s="380"/>
      <c r="G342" s="326"/>
      <c r="H342" s="232"/>
      <c r="I342" s="326"/>
    </row>
    <row r="343" customFormat="false" ht="16.5" hidden="false" customHeight="true" outlineLevel="0" collapsed="false">
      <c r="A343" s="358" t="s">
        <v>596</v>
      </c>
      <c r="B343" s="358"/>
      <c r="C343" s="408" t="n">
        <v>0</v>
      </c>
      <c r="D343" s="408"/>
      <c r="E343" s="408" t="n">
        <v>1081996039</v>
      </c>
      <c r="F343" s="408"/>
      <c r="G343" s="326"/>
      <c r="H343" s="232"/>
      <c r="I343" s="326"/>
    </row>
    <row r="344" customFormat="false" ht="36" hidden="false" customHeight="true" outlineLevel="0" collapsed="false">
      <c r="A344" s="358" t="s">
        <v>597</v>
      </c>
      <c r="B344" s="358"/>
      <c r="C344" s="453"/>
      <c r="D344" s="453"/>
      <c r="E344" s="453"/>
      <c r="F344" s="453" t="n">
        <v>0</v>
      </c>
      <c r="G344" s="326"/>
      <c r="H344" s="232"/>
      <c r="I344" s="326"/>
    </row>
    <row r="345" customFormat="false" ht="32.25" hidden="false" customHeight="true" outlineLevel="0" collapsed="false">
      <c r="A345" s="358" t="s">
        <v>598</v>
      </c>
      <c r="B345" s="358"/>
      <c r="C345" s="454"/>
      <c r="D345" s="454"/>
      <c r="E345" s="454" t="n">
        <v>0</v>
      </c>
      <c r="F345" s="454"/>
      <c r="G345" s="326"/>
      <c r="H345" s="232"/>
      <c r="I345" s="326"/>
    </row>
    <row r="346" customFormat="false" ht="50.25" hidden="false" customHeight="true" outlineLevel="0" collapsed="false">
      <c r="A346" s="358" t="s">
        <v>599</v>
      </c>
      <c r="B346" s="358"/>
      <c r="C346" s="454"/>
      <c r="D346" s="454"/>
      <c r="E346" s="454" t="n">
        <v>0</v>
      </c>
      <c r="F346" s="454"/>
      <c r="G346" s="326"/>
      <c r="H346" s="232"/>
      <c r="I346" s="326"/>
    </row>
    <row r="347" customFormat="false" ht="17.25" hidden="false" customHeight="true" outlineLevel="0" collapsed="false">
      <c r="A347" s="340" t="s">
        <v>600</v>
      </c>
      <c r="B347" s="340"/>
      <c r="C347" s="450" t="n">
        <f aca="false">C349</f>
        <v>5177903530</v>
      </c>
      <c r="D347" s="450"/>
      <c r="E347" s="450" t="n">
        <f aca="false">SUM(E348:F354)</f>
        <v>15250118837</v>
      </c>
      <c r="F347" s="450"/>
      <c r="G347" s="326"/>
      <c r="H347" s="232"/>
      <c r="I347" s="326"/>
    </row>
    <row r="348" customFormat="false" ht="17.25" hidden="false" customHeight="true" outlineLevel="0" collapsed="false">
      <c r="A348" s="340" t="s">
        <v>601</v>
      </c>
      <c r="B348" s="340"/>
      <c r="C348" s="380"/>
      <c r="D348" s="380"/>
      <c r="E348" s="380" t="n">
        <v>0</v>
      </c>
      <c r="F348" s="380"/>
      <c r="G348" s="326"/>
      <c r="H348" s="232"/>
      <c r="I348" s="326"/>
    </row>
    <row r="349" customFormat="false" ht="17.25" hidden="false" customHeight="true" outlineLevel="0" collapsed="false">
      <c r="A349" s="358" t="s">
        <v>602</v>
      </c>
      <c r="B349" s="358"/>
      <c r="C349" s="380" t="n">
        <f aca="false">[1]KQKD!E11</f>
        <v>5177903530</v>
      </c>
      <c r="D349" s="380"/>
      <c r="E349" s="380" t="n">
        <v>15212892435</v>
      </c>
      <c r="F349" s="380"/>
      <c r="G349" s="326"/>
      <c r="H349" s="232"/>
      <c r="I349" s="326"/>
    </row>
    <row r="350" customFormat="false" ht="16.5" hidden="false" customHeight="true" outlineLevel="0" collapsed="false">
      <c r="A350" s="358" t="s">
        <v>603</v>
      </c>
      <c r="B350" s="358"/>
      <c r="C350" s="455"/>
      <c r="D350" s="455" t="n">
        <v>0</v>
      </c>
      <c r="E350" s="408" t="n">
        <v>37226402</v>
      </c>
      <c r="F350" s="408"/>
      <c r="G350" s="326"/>
      <c r="H350" s="232"/>
      <c r="I350" s="326"/>
    </row>
    <row r="351" customFormat="false" ht="16.5" hidden="false" customHeight="true" outlineLevel="0" collapsed="false">
      <c r="A351" s="358" t="s">
        <v>604</v>
      </c>
      <c r="B351" s="358"/>
      <c r="C351" s="455"/>
      <c r="D351" s="455"/>
      <c r="E351" s="380"/>
      <c r="F351" s="380"/>
      <c r="G351" s="326"/>
      <c r="H351" s="232"/>
      <c r="I351" s="326"/>
    </row>
    <row r="352" customFormat="false" ht="16.5" hidden="false" customHeight="true" outlineLevel="0" collapsed="false">
      <c r="A352" s="358" t="s">
        <v>605</v>
      </c>
      <c r="B352" s="358"/>
      <c r="C352" s="455"/>
      <c r="D352" s="455"/>
      <c r="E352" s="380" t="n">
        <v>0</v>
      </c>
      <c r="F352" s="380"/>
      <c r="G352" s="326"/>
      <c r="H352" s="232"/>
      <c r="I352" s="326"/>
    </row>
    <row r="353" customFormat="false" ht="16.5" hidden="false" customHeight="true" outlineLevel="0" collapsed="false">
      <c r="A353" s="358" t="s">
        <v>606</v>
      </c>
      <c r="B353" s="358"/>
      <c r="C353" s="455"/>
      <c r="D353" s="455"/>
      <c r="E353" s="380" t="n">
        <v>0</v>
      </c>
      <c r="F353" s="380"/>
      <c r="G353" s="326"/>
      <c r="H353" s="232"/>
      <c r="I353" s="326"/>
    </row>
    <row r="354" customFormat="false" ht="16.5" hidden="false" customHeight="true" outlineLevel="0" collapsed="false">
      <c r="A354" s="358" t="s">
        <v>607</v>
      </c>
      <c r="B354" s="358"/>
      <c r="C354" s="455"/>
      <c r="D354" s="455"/>
      <c r="E354" s="380" t="n">
        <v>0</v>
      </c>
      <c r="F354" s="380"/>
      <c r="G354" s="326"/>
      <c r="H354" s="232"/>
      <c r="I354" s="326"/>
    </row>
    <row r="355" customFormat="false" ht="16.5" hidden="false" customHeight="true" outlineLevel="0" collapsed="false">
      <c r="A355" s="340" t="s">
        <v>608</v>
      </c>
      <c r="B355" s="340"/>
      <c r="C355" s="450" t="n">
        <f aca="false">C340-C347</f>
        <v>264782714546</v>
      </c>
      <c r="D355" s="450"/>
      <c r="E355" s="450" t="n">
        <f aca="false">E340-E347</f>
        <v>1109989834032</v>
      </c>
      <c r="F355" s="450"/>
      <c r="G355" s="232"/>
      <c r="H355" s="232"/>
      <c r="I355" s="326"/>
    </row>
    <row r="356" customFormat="false" ht="16.5" hidden="false" customHeight="true" outlineLevel="0" collapsed="false">
      <c r="A356" s="363" t="s">
        <v>601</v>
      </c>
      <c r="B356" s="363"/>
      <c r="C356" s="380" t="n">
        <v>0</v>
      </c>
      <c r="D356" s="380"/>
      <c r="E356" s="380" t="n">
        <v>0</v>
      </c>
      <c r="F356" s="380"/>
      <c r="G356" s="326"/>
      <c r="H356" s="232"/>
      <c r="I356" s="326"/>
    </row>
    <row r="357" customFormat="false" ht="17.25" hidden="false" customHeight="true" outlineLevel="0" collapsed="false">
      <c r="A357" s="358" t="s">
        <v>609</v>
      </c>
      <c r="B357" s="358"/>
      <c r="C357" s="380" t="n">
        <v>0</v>
      </c>
      <c r="D357" s="380"/>
      <c r="E357" s="380" t="n">
        <v>1108907837993</v>
      </c>
      <c r="F357" s="380"/>
      <c r="G357" s="326"/>
      <c r="H357" s="232"/>
      <c r="I357" s="326"/>
    </row>
    <row r="358" customFormat="false" ht="20.25" hidden="false" customHeight="true" outlineLevel="0" collapsed="false">
      <c r="A358" s="358" t="s">
        <v>610</v>
      </c>
      <c r="B358" s="358"/>
      <c r="C358" s="380" t="n">
        <v>0</v>
      </c>
      <c r="D358" s="380"/>
      <c r="E358" s="380" t="n">
        <v>1081996039</v>
      </c>
      <c r="F358" s="380"/>
      <c r="G358" s="326"/>
      <c r="H358" s="232"/>
      <c r="I358" s="326"/>
    </row>
    <row r="359" customFormat="false" ht="17.25" hidden="false" customHeight="true" outlineLevel="0" collapsed="false">
      <c r="A359" s="340" t="s">
        <v>611</v>
      </c>
      <c r="B359" s="340"/>
      <c r="C359" s="346" t="s">
        <v>363</v>
      </c>
      <c r="D359" s="346"/>
      <c r="E359" s="346" t="s">
        <v>364</v>
      </c>
      <c r="F359" s="346"/>
      <c r="G359" s="326"/>
      <c r="H359" s="232"/>
      <c r="I359" s="326"/>
    </row>
    <row r="360" customFormat="false" ht="16.5" hidden="false" customHeight="true" outlineLevel="0" collapsed="false">
      <c r="A360" s="358" t="s">
        <v>612</v>
      </c>
      <c r="B360" s="358"/>
      <c r="C360" s="380" t="n">
        <f aca="false">[1]KQKD!E17</f>
        <v>242314530302</v>
      </c>
      <c r="D360" s="380"/>
      <c r="E360" s="456" t="n">
        <v>1029936247395</v>
      </c>
      <c r="F360" s="456"/>
      <c r="G360" s="326"/>
      <c r="H360" s="232"/>
      <c r="I360" s="326"/>
    </row>
    <row r="361" customFormat="false" ht="16.5" hidden="false" customHeight="true" outlineLevel="0" collapsed="false">
      <c r="A361" s="358" t="s">
        <v>613</v>
      </c>
      <c r="B361" s="358"/>
      <c r="C361" s="326"/>
      <c r="D361" s="326"/>
      <c r="E361" s="380" t="n">
        <v>1098093591</v>
      </c>
      <c r="F361" s="380"/>
      <c r="G361" s="326"/>
      <c r="H361" s="232"/>
      <c r="I361" s="326"/>
    </row>
    <row r="362" customFormat="false" ht="16.5" hidden="false" customHeight="true" outlineLevel="0" collapsed="false">
      <c r="A362" s="358" t="s">
        <v>614</v>
      </c>
      <c r="B362" s="358"/>
      <c r="C362" s="380" t="n">
        <v>0</v>
      </c>
      <c r="D362" s="380"/>
      <c r="E362" s="380"/>
      <c r="F362" s="380"/>
      <c r="G362" s="326"/>
      <c r="H362" s="232"/>
      <c r="I362" s="326"/>
    </row>
    <row r="363" customFormat="false" ht="18.75" hidden="false" customHeight="true" outlineLevel="0" collapsed="false">
      <c r="A363" s="358" t="s">
        <v>615</v>
      </c>
      <c r="B363" s="358"/>
      <c r="C363" s="380" t="n">
        <v>0</v>
      </c>
      <c r="D363" s="380"/>
      <c r="E363" s="380" t="n">
        <v>0</v>
      </c>
      <c r="F363" s="380"/>
      <c r="G363" s="326"/>
      <c r="H363" s="232"/>
      <c r="I363" s="326"/>
    </row>
    <row r="364" customFormat="false" ht="18.75" hidden="false" customHeight="true" outlineLevel="0" collapsed="false">
      <c r="A364" s="358" t="s">
        <v>616</v>
      </c>
      <c r="B364" s="358"/>
      <c r="C364" s="380" t="n">
        <v>0</v>
      </c>
      <c r="D364" s="380"/>
      <c r="E364" s="380" t="n">
        <v>0</v>
      </c>
      <c r="F364" s="380"/>
      <c r="G364" s="326"/>
      <c r="H364" s="232"/>
      <c r="I364" s="326"/>
    </row>
    <row r="365" customFormat="false" ht="15.75" hidden="false" customHeight="true" outlineLevel="0" collapsed="false">
      <c r="A365" s="358" t="s">
        <v>617</v>
      </c>
      <c r="B365" s="358"/>
      <c r="C365" s="380" t="n">
        <v>0</v>
      </c>
      <c r="D365" s="380"/>
      <c r="E365" s="380" t="n">
        <v>0</v>
      </c>
      <c r="F365" s="380"/>
      <c r="G365" s="326"/>
      <c r="H365" s="232"/>
      <c r="I365" s="326"/>
    </row>
    <row r="366" customFormat="false" ht="15.75" hidden="false" customHeight="true" outlineLevel="0" collapsed="false">
      <c r="A366" s="358" t="s">
        <v>618</v>
      </c>
      <c r="B366" s="358"/>
      <c r="C366" s="380" t="n">
        <v>0</v>
      </c>
      <c r="D366" s="380"/>
      <c r="E366" s="380" t="n">
        <v>0</v>
      </c>
      <c r="F366" s="380"/>
      <c r="G366" s="326"/>
      <c r="H366" s="232"/>
      <c r="I366" s="326"/>
    </row>
    <row r="367" customFormat="false" ht="15.75" hidden="false" customHeight="true" outlineLevel="0" collapsed="false">
      <c r="A367" s="358" t="s">
        <v>619</v>
      </c>
      <c r="B367" s="358"/>
      <c r="C367" s="456" t="n">
        <v>0</v>
      </c>
      <c r="D367" s="456"/>
      <c r="E367" s="380" t="n">
        <v>0</v>
      </c>
      <c r="F367" s="380"/>
      <c r="G367" s="326"/>
      <c r="H367" s="232"/>
      <c r="I367" s="326"/>
    </row>
    <row r="368" customFormat="false" ht="16.5" hidden="false" customHeight="true" outlineLevel="0" collapsed="false">
      <c r="A368" s="431" t="s">
        <v>485</v>
      </c>
      <c r="B368" s="326"/>
      <c r="C368" s="457" t="n">
        <f aca="false">SUM(C360:D367)</f>
        <v>242314530302</v>
      </c>
      <c r="D368" s="457"/>
      <c r="E368" s="450" t="n">
        <f aca="false">SUM(E360:F367)</f>
        <v>1031034340986</v>
      </c>
      <c r="F368" s="450"/>
      <c r="G368" s="326"/>
      <c r="H368" s="232"/>
      <c r="I368" s="326"/>
    </row>
    <row r="369" customFormat="false" ht="16.5" hidden="false" customHeight="true" outlineLevel="0" collapsed="false">
      <c r="A369" s="340" t="s">
        <v>620</v>
      </c>
      <c r="B369" s="340"/>
      <c r="C369" s="346" t="s">
        <v>363</v>
      </c>
      <c r="D369" s="346"/>
      <c r="E369" s="346" t="s">
        <v>364</v>
      </c>
      <c r="F369" s="346"/>
      <c r="G369" s="326"/>
      <c r="H369" s="232"/>
      <c r="I369" s="326"/>
    </row>
    <row r="370" customFormat="false" ht="16.5" hidden="false" customHeight="true" outlineLevel="0" collapsed="false">
      <c r="A370" s="358" t="s">
        <v>621</v>
      </c>
      <c r="B370" s="358"/>
      <c r="C370" s="380" t="n">
        <v>321785942</v>
      </c>
      <c r="D370" s="380"/>
      <c r="E370" s="380" t="n">
        <v>598204162</v>
      </c>
      <c r="F370" s="380"/>
      <c r="G370" s="326"/>
      <c r="H370" s="232"/>
      <c r="I370" s="326"/>
    </row>
    <row r="371" customFormat="false" ht="16.5" hidden="false" customHeight="true" outlineLevel="0" collapsed="false">
      <c r="A371" s="358" t="s">
        <v>622</v>
      </c>
      <c r="B371" s="358"/>
      <c r="C371" s="380"/>
      <c r="D371" s="380"/>
      <c r="E371" s="380" t="n">
        <v>0</v>
      </c>
      <c r="F371" s="380"/>
      <c r="G371" s="326"/>
      <c r="H371" s="232"/>
      <c r="I371" s="326"/>
    </row>
    <row r="372" customFormat="false" ht="16.5" hidden="false" customHeight="true" outlineLevel="0" collapsed="false">
      <c r="A372" s="358" t="s">
        <v>623</v>
      </c>
      <c r="B372" s="358"/>
      <c r="C372" s="380"/>
      <c r="D372" s="380"/>
      <c r="E372" s="380" t="n">
        <v>0</v>
      </c>
      <c r="F372" s="380"/>
      <c r="G372" s="326"/>
      <c r="H372" s="232"/>
      <c r="I372" s="326"/>
    </row>
    <row r="373" customFormat="false" ht="15" hidden="false" customHeight="true" outlineLevel="0" collapsed="false">
      <c r="A373" s="358" t="s">
        <v>624</v>
      </c>
      <c r="B373" s="358"/>
      <c r="C373" s="380"/>
      <c r="D373" s="380"/>
      <c r="E373" s="380" t="n">
        <v>0</v>
      </c>
      <c r="F373" s="380"/>
      <c r="G373" s="326"/>
      <c r="H373" s="232"/>
      <c r="I373" s="326"/>
    </row>
    <row r="374" customFormat="false" ht="16.5" hidden="false" customHeight="true" outlineLevel="0" collapsed="false">
      <c r="A374" s="358" t="s">
        <v>625</v>
      </c>
      <c r="B374" s="358"/>
      <c r="C374" s="380" t="n">
        <v>10891369409</v>
      </c>
      <c r="D374" s="380"/>
      <c r="E374" s="380" t="n">
        <v>29246911431</v>
      </c>
      <c r="F374" s="380"/>
      <c r="G374" s="326"/>
      <c r="H374" s="232"/>
      <c r="I374" s="326"/>
    </row>
    <row r="375" customFormat="false" ht="15.75" hidden="false" customHeight="true" outlineLevel="0" collapsed="false">
      <c r="A375" s="358" t="s">
        <v>626</v>
      </c>
      <c r="B375" s="358"/>
      <c r="C375" s="380" t="n">
        <v>1087473608</v>
      </c>
      <c r="D375" s="380"/>
      <c r="E375" s="380" t="n">
        <v>2735249642</v>
      </c>
      <c r="F375" s="380"/>
      <c r="G375" s="326"/>
      <c r="H375" s="232"/>
      <c r="I375" s="326"/>
    </row>
    <row r="376" customFormat="false" ht="15.75" hidden="false" customHeight="true" outlineLevel="0" collapsed="false">
      <c r="A376" s="358" t="s">
        <v>627</v>
      </c>
      <c r="B376" s="358"/>
      <c r="C376" s="380"/>
      <c r="D376" s="380"/>
      <c r="E376" s="380" t="n">
        <v>0</v>
      </c>
      <c r="F376" s="380"/>
      <c r="G376" s="326"/>
      <c r="H376" s="232"/>
      <c r="I376" s="326"/>
    </row>
    <row r="377" customFormat="false" ht="18.75" hidden="false" customHeight="true" outlineLevel="0" collapsed="false">
      <c r="A377" s="358" t="s">
        <v>628</v>
      </c>
      <c r="B377" s="358"/>
      <c r="C377" s="380" t="n">
        <f aca="false">3702700+502800+4515983</f>
        <v>8721483</v>
      </c>
      <c r="D377" s="380"/>
      <c r="E377" s="380" t="n">
        <v>0</v>
      </c>
      <c r="F377" s="380"/>
      <c r="G377" s="326"/>
      <c r="H377" s="232"/>
      <c r="I377" s="326"/>
    </row>
    <row r="378" customFormat="false" ht="16.5" hidden="false" customHeight="true" outlineLevel="0" collapsed="false">
      <c r="A378" s="431" t="s">
        <v>485</v>
      </c>
      <c r="B378" s="326"/>
      <c r="C378" s="458" t="n">
        <f aca="false">SUM(C370:D377)</f>
        <v>12309350442</v>
      </c>
      <c r="D378" s="458"/>
      <c r="E378" s="450" t="n">
        <f aca="false">SUM(E370:F377)</f>
        <v>32580365235</v>
      </c>
      <c r="F378" s="450"/>
      <c r="G378" s="360"/>
      <c r="H378" s="232"/>
      <c r="I378" s="326"/>
    </row>
    <row r="379" customFormat="false" ht="16.5" hidden="false" customHeight="true" outlineLevel="0" collapsed="false">
      <c r="A379" s="340" t="s">
        <v>629</v>
      </c>
      <c r="B379" s="340"/>
      <c r="C379" s="346" t="s">
        <v>363</v>
      </c>
      <c r="D379" s="346"/>
      <c r="E379" s="346" t="s">
        <v>364</v>
      </c>
      <c r="F379" s="346"/>
      <c r="G379" s="326"/>
      <c r="H379" s="232"/>
      <c r="I379" s="326"/>
    </row>
    <row r="380" customFormat="false" ht="15" hidden="false" customHeight="true" outlineLevel="0" collapsed="false">
      <c r="A380" s="358" t="s">
        <v>630</v>
      </c>
      <c r="B380" s="358"/>
      <c r="C380" s="380" t="n">
        <v>10540620655</v>
      </c>
      <c r="D380" s="380"/>
      <c r="E380" s="380" t="n">
        <v>24709259895</v>
      </c>
      <c r="F380" s="380"/>
      <c r="G380" s="326"/>
      <c r="H380" s="232"/>
      <c r="I380" s="326"/>
    </row>
    <row r="381" customFormat="false" ht="16.5" hidden="false" customHeight="true" outlineLevel="0" collapsed="false">
      <c r="A381" s="358" t="s">
        <v>631</v>
      </c>
      <c r="B381" s="358"/>
      <c r="C381" s="380" t="n">
        <v>0</v>
      </c>
      <c r="D381" s="380"/>
      <c r="E381" s="380" t="n">
        <v>0</v>
      </c>
      <c r="F381" s="380"/>
      <c r="G381" s="326"/>
      <c r="H381" s="232"/>
      <c r="I381" s="326"/>
    </row>
    <row r="382" customFormat="false" ht="16.5" hidden="false" customHeight="true" outlineLevel="0" collapsed="false">
      <c r="A382" s="358" t="s">
        <v>632</v>
      </c>
      <c r="B382" s="358"/>
      <c r="C382" s="380" t="n">
        <v>0</v>
      </c>
      <c r="D382" s="380"/>
      <c r="E382" s="380" t="n">
        <v>0</v>
      </c>
      <c r="F382" s="380"/>
      <c r="G382" s="326"/>
      <c r="H382" s="232"/>
      <c r="I382" s="326"/>
    </row>
    <row r="383" customFormat="false" ht="18" hidden="false" customHeight="true" outlineLevel="0" collapsed="false">
      <c r="A383" s="358" t="s">
        <v>633</v>
      </c>
      <c r="B383" s="358"/>
      <c r="C383" s="380" t="n">
        <v>0</v>
      </c>
      <c r="D383" s="380"/>
      <c r="E383" s="380" t="n">
        <v>0</v>
      </c>
      <c r="F383" s="380"/>
      <c r="G383" s="326"/>
      <c r="H383" s="232"/>
      <c r="I383" s="326"/>
    </row>
    <row r="384" customFormat="false" ht="18.75" hidden="false" customHeight="true" outlineLevel="0" collapsed="false">
      <c r="A384" s="358" t="s">
        <v>634</v>
      </c>
      <c r="B384" s="358"/>
      <c r="C384" s="380" t="n">
        <v>12324944542</v>
      </c>
      <c r="D384" s="380"/>
      <c r="E384" s="380" t="n">
        <v>23029994224</v>
      </c>
      <c r="F384" s="380"/>
      <c r="G384" s="326"/>
      <c r="H384" s="232"/>
      <c r="I384" s="326"/>
    </row>
    <row r="385" customFormat="false" ht="19.5" hidden="false" customHeight="true" outlineLevel="0" collapsed="false">
      <c r="A385" s="358" t="s">
        <v>635</v>
      </c>
      <c r="B385" s="358"/>
      <c r="C385" s="380" t="n">
        <v>0</v>
      </c>
      <c r="D385" s="380"/>
      <c r="E385" s="380" t="n">
        <v>0</v>
      </c>
      <c r="F385" s="380"/>
      <c r="G385" s="326"/>
      <c r="H385" s="232"/>
      <c r="I385" s="326"/>
    </row>
    <row r="386" customFormat="false" ht="37.5" hidden="false" customHeight="true" outlineLevel="0" collapsed="false">
      <c r="A386" s="358" t="s">
        <v>636</v>
      </c>
      <c r="B386" s="358"/>
      <c r="C386" s="380"/>
      <c r="D386" s="380"/>
      <c r="E386" s="380" t="n">
        <v>0</v>
      </c>
      <c r="F386" s="380"/>
      <c r="G386" s="326"/>
      <c r="H386" s="232"/>
      <c r="I386" s="326"/>
    </row>
    <row r="387" customFormat="false" ht="19.5" hidden="false" customHeight="true" outlineLevel="0" collapsed="false">
      <c r="A387" s="358" t="s">
        <v>637</v>
      </c>
      <c r="B387" s="358"/>
      <c r="C387" s="380"/>
      <c r="D387" s="380"/>
      <c r="E387" s="380"/>
      <c r="F387" s="380"/>
      <c r="G387" s="326"/>
      <c r="H387" s="232"/>
      <c r="I387" s="326"/>
    </row>
    <row r="388" customFormat="false" ht="22.5" hidden="false" customHeight="true" outlineLevel="0" collapsed="false">
      <c r="A388" s="431" t="s">
        <v>485</v>
      </c>
      <c r="B388" s="326"/>
      <c r="C388" s="458" t="n">
        <f aca="false">SUM(C380:D387)</f>
        <v>22865565197</v>
      </c>
      <c r="D388" s="458"/>
      <c r="E388" s="450" t="n">
        <f aca="false">SUM(E380:F387)</f>
        <v>47739254119</v>
      </c>
      <c r="F388" s="450"/>
      <c r="G388" s="326"/>
      <c r="H388" s="232"/>
      <c r="I388" s="326"/>
    </row>
    <row r="389" customFormat="false" ht="39" hidden="false" customHeight="true" outlineLevel="0" collapsed="false">
      <c r="A389" s="340" t="s">
        <v>638</v>
      </c>
      <c r="B389" s="340"/>
      <c r="C389" s="346" t="s">
        <v>363</v>
      </c>
      <c r="D389" s="346"/>
      <c r="E389" s="346" t="s">
        <v>364</v>
      </c>
      <c r="F389" s="346"/>
      <c r="G389" s="326"/>
      <c r="H389" s="232"/>
      <c r="I389" s="326"/>
    </row>
    <row r="390" customFormat="false" ht="42" hidden="false" customHeight="true" outlineLevel="0" collapsed="false">
      <c r="A390" s="358" t="s">
        <v>639</v>
      </c>
      <c r="B390" s="358"/>
      <c r="C390" s="380" t="n">
        <v>554126109</v>
      </c>
      <c r="D390" s="380"/>
      <c r="E390" s="380" t="n">
        <v>4484913403</v>
      </c>
      <c r="F390" s="380"/>
      <c r="G390" s="326"/>
      <c r="H390" s="232"/>
      <c r="I390" s="326"/>
    </row>
    <row r="391" customFormat="false" ht="51" hidden="false" customHeight="true" outlineLevel="0" collapsed="false">
      <c r="A391" s="358" t="s">
        <v>640</v>
      </c>
      <c r="B391" s="358"/>
      <c r="C391" s="380" t="n">
        <v>0</v>
      </c>
      <c r="D391" s="380"/>
      <c r="E391" s="380" t="n">
        <v>0</v>
      </c>
      <c r="F391" s="380"/>
      <c r="G391" s="326"/>
      <c r="H391" s="232"/>
      <c r="I391" s="326"/>
    </row>
    <row r="392" customFormat="false" ht="42" hidden="false" customHeight="true" outlineLevel="0" collapsed="false">
      <c r="A392" s="358" t="s">
        <v>641</v>
      </c>
      <c r="B392" s="358"/>
      <c r="C392" s="380" t="n">
        <v>0</v>
      </c>
      <c r="D392" s="380"/>
      <c r="E392" s="380" t="n">
        <v>0</v>
      </c>
      <c r="F392" s="380"/>
      <c r="G392" s="326"/>
      <c r="H392" s="232"/>
      <c r="I392" s="326"/>
    </row>
    <row r="393" customFormat="false" ht="36" hidden="false" customHeight="true" outlineLevel="0" collapsed="false">
      <c r="A393" s="340" t="s">
        <v>642</v>
      </c>
      <c r="B393" s="340"/>
      <c r="C393" s="346" t="s">
        <v>363</v>
      </c>
      <c r="D393" s="346"/>
      <c r="E393" s="346" t="s">
        <v>364</v>
      </c>
      <c r="F393" s="346"/>
      <c r="G393" s="326"/>
      <c r="H393" s="232"/>
      <c r="I393" s="326"/>
    </row>
    <row r="394" customFormat="false" ht="50.25" hidden="false" customHeight="true" outlineLevel="0" collapsed="false">
      <c r="A394" s="358" t="s">
        <v>643</v>
      </c>
      <c r="B394" s="358"/>
      <c r="C394" s="380"/>
      <c r="D394" s="380"/>
      <c r="E394" s="380" t="n">
        <v>125636395</v>
      </c>
      <c r="F394" s="380"/>
      <c r="G394" s="326"/>
      <c r="H394" s="232"/>
      <c r="I394" s="326"/>
    </row>
    <row r="395" customFormat="false" ht="50.25" hidden="false" customHeight="true" outlineLevel="0" collapsed="false">
      <c r="A395" s="358" t="s">
        <v>644</v>
      </c>
      <c r="B395" s="358"/>
      <c r="C395" s="380" t="n">
        <v>0</v>
      </c>
      <c r="D395" s="380"/>
      <c r="E395" s="380" t="n">
        <v>0</v>
      </c>
      <c r="F395" s="380"/>
      <c r="G395" s="326"/>
      <c r="H395" s="232"/>
      <c r="I395" s="326"/>
    </row>
    <row r="396" customFormat="false" ht="52.5" hidden="false" customHeight="true" outlineLevel="0" collapsed="false">
      <c r="A396" s="358" t="s">
        <v>645</v>
      </c>
      <c r="B396" s="358"/>
      <c r="C396" s="380" t="n">
        <v>0</v>
      </c>
      <c r="D396" s="380"/>
      <c r="E396" s="380" t="n">
        <v>0</v>
      </c>
      <c r="F396" s="380"/>
      <c r="G396" s="326"/>
      <c r="H396" s="232"/>
      <c r="I396" s="326"/>
    </row>
    <row r="397" customFormat="false" ht="54" hidden="false" customHeight="true" outlineLevel="0" collapsed="false">
      <c r="A397" s="358" t="s">
        <v>646</v>
      </c>
      <c r="B397" s="358"/>
      <c r="C397" s="380" t="n">
        <v>0</v>
      </c>
      <c r="D397" s="380"/>
      <c r="E397" s="380" t="n">
        <v>0</v>
      </c>
      <c r="F397" s="380"/>
      <c r="G397" s="326"/>
      <c r="H397" s="232"/>
      <c r="I397" s="326"/>
    </row>
    <row r="398" customFormat="false" ht="51.75" hidden="false" customHeight="true" outlineLevel="0" collapsed="false">
      <c r="A398" s="358" t="s">
        <v>647</v>
      </c>
      <c r="B398" s="358"/>
      <c r="C398" s="380" t="n">
        <v>0</v>
      </c>
      <c r="D398" s="380"/>
      <c r="E398" s="380" t="n">
        <v>0</v>
      </c>
      <c r="F398" s="380"/>
      <c r="G398" s="326"/>
      <c r="H398" s="232"/>
      <c r="I398" s="326"/>
    </row>
    <row r="399" customFormat="false" ht="39.75" hidden="false" customHeight="true" outlineLevel="0" collapsed="false">
      <c r="A399" s="358" t="s">
        <v>648</v>
      </c>
      <c r="B399" s="358"/>
      <c r="C399" s="380" t="n">
        <v>0</v>
      </c>
      <c r="D399" s="380"/>
      <c r="E399" s="380" t="n">
        <v>0</v>
      </c>
      <c r="F399" s="380"/>
      <c r="G399" s="326"/>
      <c r="H399" s="232"/>
      <c r="I399" s="326"/>
    </row>
    <row r="400" customFormat="false" ht="12.75" hidden="false" customHeight="true" outlineLevel="0" collapsed="false">
      <c r="A400" s="431"/>
      <c r="B400" s="326"/>
      <c r="C400" s="459"/>
      <c r="D400" s="232"/>
      <c r="E400" s="326"/>
      <c r="F400" s="326"/>
      <c r="G400" s="326"/>
      <c r="H400" s="232"/>
      <c r="I400" s="326"/>
    </row>
    <row r="401" customFormat="false" ht="16.5" hidden="false" customHeight="true" outlineLevel="0" collapsed="false">
      <c r="A401" s="340" t="s">
        <v>649</v>
      </c>
      <c r="B401" s="340"/>
      <c r="C401" s="346" t="s">
        <v>363</v>
      </c>
      <c r="D401" s="346"/>
      <c r="E401" s="346" t="s">
        <v>364</v>
      </c>
      <c r="F401" s="346"/>
      <c r="G401" s="326"/>
      <c r="H401" s="232"/>
      <c r="I401" s="326"/>
    </row>
    <row r="402" customFormat="false" ht="16.5" hidden="false" customHeight="true" outlineLevel="0" collapsed="false">
      <c r="A402" s="358" t="s">
        <v>650</v>
      </c>
      <c r="B402" s="358"/>
      <c r="C402" s="380" t="n">
        <f aca="false">8068781736+1759477011+967545140</f>
        <v>10795803887</v>
      </c>
      <c r="D402" s="380"/>
      <c r="E402" s="380" t="n">
        <v>30712778309</v>
      </c>
      <c r="F402" s="380"/>
      <c r="G402" s="326"/>
      <c r="H402" s="232"/>
      <c r="I402" s="326"/>
    </row>
    <row r="403" customFormat="false" ht="16.5" hidden="false" customHeight="true" outlineLevel="0" collapsed="false">
      <c r="A403" s="358" t="s">
        <v>651</v>
      </c>
      <c r="B403" s="358"/>
      <c r="C403" s="380" t="n">
        <f aca="false">1683655054+270106807+169459776</f>
        <v>2123221637</v>
      </c>
      <c r="D403" s="380"/>
      <c r="E403" s="380" t="n">
        <v>19920555131</v>
      </c>
      <c r="F403" s="380"/>
      <c r="G403" s="326"/>
      <c r="H403" s="232"/>
      <c r="I403" s="326"/>
    </row>
    <row r="404" customFormat="false" ht="16.5" hidden="false" customHeight="true" outlineLevel="0" collapsed="false">
      <c r="A404" s="358" t="s">
        <v>652</v>
      </c>
      <c r="B404" s="358"/>
      <c r="C404" s="380" t="n">
        <f aca="false">2207036403+557677118+197532072+292532972</f>
        <v>3254778565</v>
      </c>
      <c r="D404" s="380"/>
      <c r="E404" s="380" t="n">
        <v>11795631784</v>
      </c>
      <c r="F404" s="380"/>
      <c r="G404" s="326"/>
      <c r="H404" s="232"/>
      <c r="I404" s="326"/>
    </row>
    <row r="405" customFormat="false" ht="15.75" hidden="false" customHeight="true" outlineLevel="0" collapsed="false">
      <c r="A405" s="358" t="s">
        <v>653</v>
      </c>
      <c r="B405" s="358"/>
      <c r="C405" s="380"/>
      <c r="D405" s="380" t="n">
        <v>501247616</v>
      </c>
      <c r="E405" s="380" t="n">
        <v>9353129640</v>
      </c>
      <c r="F405" s="380"/>
      <c r="G405" s="326"/>
      <c r="H405" s="232"/>
      <c r="I405" s="326"/>
    </row>
    <row r="406" customFormat="false" ht="19.5" hidden="false" customHeight="true" outlineLevel="0" collapsed="false">
      <c r="A406" s="358" t="s">
        <v>654</v>
      </c>
      <c r="B406" s="358"/>
      <c r="C406" s="380"/>
      <c r="D406" s="380" t="n">
        <f aca="false">3192498662+1008560047+76856830+171226931</f>
        <v>4449142470</v>
      </c>
      <c r="E406" s="380" t="n">
        <v>5483981557</v>
      </c>
      <c r="F406" s="380"/>
      <c r="G406" s="326"/>
      <c r="H406" s="232"/>
      <c r="I406" s="326"/>
    </row>
    <row r="407" customFormat="false" ht="23.25" hidden="false" customHeight="true" outlineLevel="0" collapsed="false">
      <c r="A407" s="431" t="s">
        <v>485</v>
      </c>
      <c r="B407" s="326"/>
      <c r="C407" s="450" t="n">
        <f aca="false">SUM(C402:D406)</f>
        <v>21124194175</v>
      </c>
      <c r="D407" s="450"/>
      <c r="E407" s="450" t="n">
        <f aca="false">SUM(E402:F406)</f>
        <v>77266076421</v>
      </c>
      <c r="F407" s="450"/>
      <c r="G407" s="326"/>
      <c r="H407" s="232"/>
      <c r="I407" s="326"/>
    </row>
    <row r="408" customFormat="false" ht="26.25" hidden="false" customHeight="true" outlineLevel="0" collapsed="false">
      <c r="A408" s="460" t="s">
        <v>655</v>
      </c>
      <c r="B408" s="460"/>
      <c r="C408" s="460"/>
      <c r="D408" s="460"/>
      <c r="E408" s="460"/>
      <c r="F408" s="460"/>
      <c r="G408" s="460"/>
      <c r="H408" s="232"/>
      <c r="I408" s="326"/>
    </row>
    <row r="409" customFormat="false" ht="33.75" hidden="false" customHeight="true" outlineLevel="0" collapsed="false">
      <c r="A409" s="340" t="s">
        <v>656</v>
      </c>
      <c r="B409" s="340"/>
      <c r="C409" s="340"/>
      <c r="D409" s="340"/>
      <c r="E409" s="340"/>
      <c r="F409" s="340"/>
      <c r="G409" s="340"/>
      <c r="H409" s="232"/>
      <c r="I409" s="326"/>
    </row>
    <row r="410" customFormat="false" ht="17.25" hidden="false" customHeight="true" outlineLevel="0" collapsed="false">
      <c r="A410" s="363"/>
      <c r="B410" s="326"/>
      <c r="C410" s="346" t="s">
        <v>363</v>
      </c>
      <c r="D410" s="346"/>
      <c r="E410" s="346" t="s">
        <v>364</v>
      </c>
      <c r="F410" s="346"/>
      <c r="G410" s="326"/>
      <c r="H410" s="232"/>
      <c r="I410" s="326"/>
    </row>
    <row r="411" customFormat="false" ht="50.25" hidden="false" customHeight="true" outlineLevel="0" collapsed="false">
      <c r="A411" s="340" t="s">
        <v>657</v>
      </c>
      <c r="B411" s="340"/>
      <c r="C411" s="380" t="n">
        <v>0</v>
      </c>
      <c r="D411" s="380"/>
      <c r="E411" s="380" t="n">
        <v>0</v>
      </c>
      <c r="F411" s="380"/>
      <c r="G411" s="326"/>
      <c r="H411" s="232"/>
      <c r="I411" s="326"/>
    </row>
    <row r="412" customFormat="false" ht="36.75" hidden="false" customHeight="true" outlineLevel="0" collapsed="false">
      <c r="A412" s="358" t="s">
        <v>658</v>
      </c>
      <c r="B412" s="358"/>
      <c r="C412" s="380" t="n">
        <v>0</v>
      </c>
      <c r="D412" s="380"/>
      <c r="E412" s="380"/>
      <c r="F412" s="380" t="n">
        <v>0</v>
      </c>
      <c r="G412" s="326"/>
      <c r="H412" s="232"/>
      <c r="I412" s="326"/>
    </row>
    <row r="413" customFormat="false" ht="19.5" hidden="false" customHeight="true" outlineLevel="0" collapsed="false">
      <c r="A413" s="358" t="s">
        <v>659</v>
      </c>
      <c r="B413" s="358"/>
      <c r="C413" s="380" t="n">
        <v>0</v>
      </c>
      <c r="D413" s="380"/>
      <c r="E413" s="380"/>
      <c r="F413" s="380" t="n">
        <v>0</v>
      </c>
      <c r="G413" s="326"/>
      <c r="H413" s="232"/>
      <c r="I413" s="326"/>
    </row>
    <row r="414" customFormat="false" ht="35.25" hidden="false" customHeight="true" outlineLevel="0" collapsed="false">
      <c r="A414" s="340" t="s">
        <v>660</v>
      </c>
      <c r="B414" s="340"/>
      <c r="C414" s="380"/>
      <c r="D414" s="380"/>
      <c r="E414" s="380" t="n">
        <v>0</v>
      </c>
      <c r="F414" s="380"/>
      <c r="G414" s="326"/>
      <c r="H414" s="232"/>
      <c r="I414" s="326"/>
    </row>
    <row r="415" customFormat="false" ht="16.5" hidden="false" customHeight="true" outlineLevel="0" collapsed="false">
      <c r="A415" s="461" t="s">
        <v>661</v>
      </c>
      <c r="B415" s="461"/>
      <c r="C415" s="380" t="n">
        <v>0</v>
      </c>
      <c r="D415" s="380"/>
      <c r="E415" s="380" t="n">
        <v>0</v>
      </c>
      <c r="F415" s="380"/>
      <c r="G415" s="326"/>
      <c r="H415" s="232"/>
      <c r="I415" s="326"/>
    </row>
    <row r="416" customFormat="false" ht="49.5" hidden="false" customHeight="true" outlineLevel="0" collapsed="false">
      <c r="A416" s="358" t="s">
        <v>662</v>
      </c>
      <c r="B416" s="358"/>
      <c r="C416" s="380" t="n">
        <v>0</v>
      </c>
      <c r="D416" s="380"/>
      <c r="E416" s="380" t="n">
        <v>0</v>
      </c>
      <c r="F416" s="380"/>
      <c r="G416" s="326"/>
      <c r="H416" s="232"/>
      <c r="I416" s="326"/>
    </row>
    <row r="417" customFormat="false" ht="56.25" hidden="false" customHeight="true" outlineLevel="0" collapsed="false">
      <c r="A417" s="358" t="s">
        <v>663</v>
      </c>
      <c r="B417" s="358"/>
      <c r="C417" s="380" t="n">
        <v>0</v>
      </c>
      <c r="D417" s="380"/>
      <c r="E417" s="380" t="n">
        <v>0</v>
      </c>
      <c r="F417" s="380"/>
      <c r="G417" s="326"/>
      <c r="H417" s="232"/>
      <c r="I417" s="326"/>
    </row>
    <row r="418" customFormat="false" ht="90" hidden="false" customHeight="true" outlineLevel="0" collapsed="false">
      <c r="A418" s="358" t="s">
        <v>664</v>
      </c>
      <c r="B418" s="358"/>
      <c r="C418" s="380" t="n">
        <v>0</v>
      </c>
      <c r="D418" s="380"/>
      <c r="E418" s="380" t="n">
        <v>0</v>
      </c>
      <c r="F418" s="380"/>
      <c r="G418" s="326"/>
      <c r="H418" s="232"/>
      <c r="I418" s="326"/>
    </row>
    <row r="419" customFormat="false" ht="84.75" hidden="false" customHeight="true" outlineLevel="0" collapsed="false">
      <c r="A419" s="340" t="s">
        <v>665</v>
      </c>
      <c r="B419" s="340"/>
      <c r="C419" s="380" t="n">
        <v>0</v>
      </c>
      <c r="D419" s="380"/>
      <c r="E419" s="380" t="n">
        <v>0</v>
      </c>
      <c r="F419" s="380"/>
      <c r="G419" s="326"/>
      <c r="H419" s="232"/>
      <c r="I419" s="326"/>
    </row>
    <row r="420" customFormat="false" ht="16.5" hidden="false" customHeight="true" outlineLevel="0" collapsed="false">
      <c r="A420" s="344" t="s">
        <v>666</v>
      </c>
      <c r="B420" s="344"/>
      <c r="C420" s="344"/>
      <c r="D420" s="344"/>
      <c r="E420" s="344"/>
      <c r="F420" s="344"/>
      <c r="G420" s="344"/>
      <c r="H420" s="232"/>
      <c r="I420" s="326"/>
    </row>
    <row r="421" customFormat="false" ht="16.5" hidden="false" customHeight="true" outlineLevel="0" collapsed="false">
      <c r="A421" s="337" t="s">
        <v>667</v>
      </c>
      <c r="B421" s="326"/>
      <c r="C421" s="326"/>
      <c r="D421" s="326"/>
      <c r="E421" s="326"/>
      <c r="F421" s="326"/>
      <c r="G421" s="326"/>
      <c r="H421" s="232"/>
      <c r="I421" s="326"/>
    </row>
    <row r="422" customFormat="false" ht="19.5" hidden="false" customHeight="true" outlineLevel="0" collapsed="false">
      <c r="A422" s="337" t="s">
        <v>668</v>
      </c>
      <c r="B422" s="326"/>
      <c r="C422" s="326"/>
      <c r="D422" s="326"/>
      <c r="E422" s="326"/>
      <c r="F422" s="326"/>
      <c r="G422" s="326"/>
      <c r="H422" s="232"/>
      <c r="I422" s="326"/>
    </row>
    <row r="423" customFormat="false" ht="20.25" hidden="false" customHeight="true" outlineLevel="0" collapsed="false">
      <c r="A423" s="337" t="s">
        <v>669</v>
      </c>
      <c r="B423" s="326"/>
      <c r="C423" s="326"/>
      <c r="D423" s="326"/>
      <c r="E423" s="326"/>
      <c r="F423" s="326"/>
      <c r="G423" s="326"/>
      <c r="H423" s="232"/>
      <c r="I423" s="326"/>
    </row>
    <row r="424" customFormat="false" ht="19.5" hidden="false" customHeight="true" outlineLevel="0" collapsed="false">
      <c r="A424" s="316" t="s">
        <v>670</v>
      </c>
      <c r="B424" s="326"/>
      <c r="C424" s="326"/>
      <c r="D424" s="326"/>
      <c r="E424" s="326"/>
      <c r="F424" s="326"/>
      <c r="G424" s="326"/>
      <c r="H424" s="232"/>
      <c r="I424" s="326"/>
    </row>
    <row r="425" customFormat="false" ht="17.25" hidden="false" customHeight="true" outlineLevel="0" collapsed="false">
      <c r="A425" s="337" t="s">
        <v>671</v>
      </c>
      <c r="B425" s="326"/>
      <c r="C425" s="326"/>
      <c r="D425" s="326"/>
      <c r="E425" s="326"/>
      <c r="F425" s="326"/>
      <c r="G425" s="326"/>
      <c r="H425" s="232"/>
      <c r="I425" s="326"/>
    </row>
    <row r="426" customFormat="false" ht="18" hidden="false" customHeight="true" outlineLevel="0" collapsed="false">
      <c r="A426" s="337" t="s">
        <v>672</v>
      </c>
      <c r="B426" s="326"/>
      <c r="C426" s="326"/>
      <c r="D426" s="326"/>
      <c r="E426" s="326"/>
      <c r="F426" s="326"/>
      <c r="G426" s="326"/>
      <c r="H426" s="232"/>
      <c r="I426" s="326"/>
    </row>
    <row r="427" customFormat="false" ht="19.5" hidden="false" customHeight="true" outlineLevel="0" collapsed="false">
      <c r="A427" s="342" t="s">
        <v>673</v>
      </c>
      <c r="B427" s="342"/>
      <c r="C427" s="342"/>
      <c r="D427" s="342"/>
      <c r="E427" s="342"/>
      <c r="F427" s="342"/>
      <c r="G427" s="342"/>
      <c r="H427" s="232"/>
      <c r="I427" s="326"/>
    </row>
    <row r="428" customFormat="false" ht="15.75" hidden="false" customHeight="false" outlineLevel="0" collapsed="false">
      <c r="A428" s="365"/>
      <c r="B428" s="365"/>
      <c r="C428" s="365"/>
      <c r="D428" s="365"/>
      <c r="E428" s="365"/>
      <c r="F428" s="365"/>
      <c r="G428" s="365"/>
      <c r="H428" s="232"/>
      <c r="I428" s="326"/>
    </row>
    <row r="429" customFormat="false" ht="15.75" hidden="false" customHeight="false" outlineLevel="0" collapsed="false">
      <c r="A429" s="321"/>
      <c r="B429" s="321"/>
      <c r="C429" s="462"/>
      <c r="D429" s="462"/>
      <c r="E429" s="463" t="s">
        <v>674</v>
      </c>
      <c r="F429" s="463"/>
      <c r="G429" s="463"/>
    </row>
    <row r="430" customFormat="false" ht="15.75" hidden="false" customHeight="false" outlineLevel="0" collapsed="false">
      <c r="A430" s="464" t="s">
        <v>215</v>
      </c>
      <c r="B430" s="465" t="s">
        <v>216</v>
      </c>
      <c r="C430" s="465"/>
      <c r="D430" s="465"/>
      <c r="E430" s="465" t="s">
        <v>217</v>
      </c>
      <c r="F430" s="465"/>
      <c r="G430" s="465"/>
    </row>
    <row r="438" customFormat="false" ht="15.75" hidden="false" customHeight="false" outlineLevel="0" collapsed="false">
      <c r="A438" s="243" t="s">
        <v>218</v>
      </c>
      <c r="B438" s="157" t="s">
        <v>219</v>
      </c>
      <c r="C438" s="157"/>
      <c r="D438" s="157"/>
      <c r="E438" s="160" t="s">
        <v>157</v>
      </c>
      <c r="F438" s="160"/>
      <c r="G438" s="160"/>
    </row>
  </sheetData>
  <mergeCells count="621">
    <mergeCell ref="F1:G1"/>
    <mergeCell ref="D2:D3"/>
    <mergeCell ref="F2:G3"/>
    <mergeCell ref="A4:G4"/>
    <mergeCell ref="A5:G5"/>
    <mergeCell ref="A22:B22"/>
    <mergeCell ref="A28:D28"/>
    <mergeCell ref="A29:D29"/>
    <mergeCell ref="A32:G32"/>
    <mergeCell ref="A33:G33"/>
    <mergeCell ref="A37:D37"/>
    <mergeCell ref="A38:D38"/>
    <mergeCell ref="A40:D40"/>
    <mergeCell ref="A61:G61"/>
    <mergeCell ref="A70:D70"/>
    <mergeCell ref="A71:G71"/>
    <mergeCell ref="A72:D72"/>
    <mergeCell ref="C76:D76"/>
    <mergeCell ref="E76:F76"/>
    <mergeCell ref="C77:D77"/>
    <mergeCell ref="E77:F77"/>
    <mergeCell ref="C78:D78"/>
    <mergeCell ref="E78:F78"/>
    <mergeCell ref="C79:D79"/>
    <mergeCell ref="C80:D80"/>
    <mergeCell ref="E80:F80"/>
    <mergeCell ref="A82:B82"/>
    <mergeCell ref="C82:D82"/>
    <mergeCell ref="E82:F82"/>
    <mergeCell ref="C83:D83"/>
    <mergeCell ref="E83:F83"/>
    <mergeCell ref="C84:D84"/>
    <mergeCell ref="E84:F84"/>
    <mergeCell ref="C85:D85"/>
    <mergeCell ref="C86:D86"/>
    <mergeCell ref="E86:F86"/>
    <mergeCell ref="A88:B88"/>
    <mergeCell ref="C88:D88"/>
    <mergeCell ref="E88:F88"/>
    <mergeCell ref="C89:D89"/>
    <mergeCell ref="E89:F89"/>
    <mergeCell ref="A90:B90"/>
    <mergeCell ref="C90:D90"/>
    <mergeCell ref="E90:F90"/>
    <mergeCell ref="A91:B91"/>
    <mergeCell ref="C91:D91"/>
    <mergeCell ref="E91:F91"/>
    <mergeCell ref="A92:B92"/>
    <mergeCell ref="C92:D92"/>
    <mergeCell ref="E92:F92"/>
    <mergeCell ref="C93:D93"/>
    <mergeCell ref="E93:F93"/>
    <mergeCell ref="C95:D95"/>
    <mergeCell ref="E95:F95"/>
    <mergeCell ref="C96:D96"/>
    <mergeCell ref="E96:F96"/>
    <mergeCell ref="C97:D97"/>
    <mergeCell ref="E97:F97"/>
    <mergeCell ref="C98:D98"/>
    <mergeCell ref="E98:F98"/>
    <mergeCell ref="C99:D99"/>
    <mergeCell ref="E99:F99"/>
    <mergeCell ref="C100:D100"/>
    <mergeCell ref="E100:F100"/>
    <mergeCell ref="C101:D101"/>
    <mergeCell ref="E101:F101"/>
    <mergeCell ref="C102:D102"/>
    <mergeCell ref="E102:F102"/>
    <mergeCell ref="C103:D103"/>
    <mergeCell ref="E103:F103"/>
    <mergeCell ref="C104:D104"/>
    <mergeCell ref="E104:F104"/>
    <mergeCell ref="C105:D105"/>
    <mergeCell ref="E105:F105"/>
    <mergeCell ref="A108:G108"/>
    <mergeCell ref="C110:D110"/>
    <mergeCell ref="E110:F110"/>
    <mergeCell ref="C111:D111"/>
    <mergeCell ref="E111:F111"/>
    <mergeCell ref="A112:B112"/>
    <mergeCell ref="C112:D112"/>
    <mergeCell ref="E112:F112"/>
    <mergeCell ref="C115:D115"/>
    <mergeCell ref="E115:F115"/>
    <mergeCell ref="C116:D116"/>
    <mergeCell ref="E116:F116"/>
    <mergeCell ref="C117:D117"/>
    <mergeCell ref="E117:F117"/>
    <mergeCell ref="C119:D119"/>
    <mergeCell ref="E119:F119"/>
    <mergeCell ref="C120:D120"/>
    <mergeCell ref="E120:F120"/>
    <mergeCell ref="A121:B121"/>
    <mergeCell ref="C121:D121"/>
    <mergeCell ref="E121:F121"/>
    <mergeCell ref="C122:D122"/>
    <mergeCell ref="E122:F122"/>
    <mergeCell ref="C123:D123"/>
    <mergeCell ref="E123:F123"/>
    <mergeCell ref="C124:D124"/>
    <mergeCell ref="E124:F124"/>
    <mergeCell ref="A126:A127"/>
    <mergeCell ref="B126:B127"/>
    <mergeCell ref="C126:C127"/>
    <mergeCell ref="D126:D127"/>
    <mergeCell ref="E126:E127"/>
    <mergeCell ref="F126:F127"/>
    <mergeCell ref="G126:G127"/>
    <mergeCell ref="H139:I139"/>
    <mergeCell ref="A152:G152"/>
    <mergeCell ref="A156:A157"/>
    <mergeCell ref="B156:B157"/>
    <mergeCell ref="C156:C157"/>
    <mergeCell ref="D156:D157"/>
    <mergeCell ref="E156:E157"/>
    <mergeCell ref="F156:F157"/>
    <mergeCell ref="G156:G157"/>
    <mergeCell ref="C176:D176"/>
    <mergeCell ref="E176:F176"/>
    <mergeCell ref="C177:D177"/>
    <mergeCell ref="E177:F177"/>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C197:D197"/>
    <mergeCell ref="E197:F197"/>
    <mergeCell ref="A199:G199"/>
    <mergeCell ref="A200:G200"/>
    <mergeCell ref="A201:G201"/>
    <mergeCell ref="A202:G202"/>
    <mergeCell ref="A203:G203"/>
    <mergeCell ref="A204:G204"/>
    <mergeCell ref="A205:G205"/>
    <mergeCell ref="C207:D207"/>
    <mergeCell ref="E207:F207"/>
    <mergeCell ref="C208:D208"/>
    <mergeCell ref="E208:F208"/>
    <mergeCell ref="C209:D209"/>
    <mergeCell ref="E209:F209"/>
    <mergeCell ref="A210:B210"/>
    <mergeCell ref="C210:D210"/>
    <mergeCell ref="E210:F210"/>
    <mergeCell ref="C211:D211"/>
    <mergeCell ref="E211:F211"/>
    <mergeCell ref="C212:D212"/>
    <mergeCell ref="E212:F212"/>
    <mergeCell ref="C213:D213"/>
    <mergeCell ref="E213:F213"/>
    <mergeCell ref="C215:D215"/>
    <mergeCell ref="E215:F215"/>
    <mergeCell ref="A216:B216"/>
    <mergeCell ref="C216:D216"/>
    <mergeCell ref="E216:F216"/>
    <mergeCell ref="A217:B217"/>
    <mergeCell ref="C217:D217"/>
    <mergeCell ref="E217:F217"/>
    <mergeCell ref="A218:B218"/>
    <mergeCell ref="C218:D218"/>
    <mergeCell ref="E218:F218"/>
    <mergeCell ref="A219:B219"/>
    <mergeCell ref="C219:D219"/>
    <mergeCell ref="E219:F219"/>
    <mergeCell ref="A220:B220"/>
    <mergeCell ref="A221:B221"/>
    <mergeCell ref="A223:B223"/>
    <mergeCell ref="C223:D223"/>
    <mergeCell ref="E223:F223"/>
    <mergeCell ref="C224:D224"/>
    <mergeCell ref="E224:F224"/>
    <mergeCell ref="C225:D225"/>
    <mergeCell ref="E225:F225"/>
    <mergeCell ref="C226:D226"/>
    <mergeCell ref="E226:F226"/>
    <mergeCell ref="A228:B228"/>
    <mergeCell ref="C228:D228"/>
    <mergeCell ref="E228:F228"/>
    <mergeCell ref="C229:D229"/>
    <mergeCell ref="E229:F229"/>
    <mergeCell ref="C230:D230"/>
    <mergeCell ref="E230:F230"/>
    <mergeCell ref="C231:D231"/>
    <mergeCell ref="E231:F231"/>
    <mergeCell ref="C232:D232"/>
    <mergeCell ref="E232:F232"/>
    <mergeCell ref="C233:D233"/>
    <mergeCell ref="E233:F233"/>
    <mergeCell ref="C234:D234"/>
    <mergeCell ref="E234:F234"/>
    <mergeCell ref="A235:B235"/>
    <mergeCell ref="C235:D235"/>
    <mergeCell ref="E235:F235"/>
    <mergeCell ref="E236:F236"/>
    <mergeCell ref="A237:B237"/>
    <mergeCell ref="C237:D237"/>
    <mergeCell ref="E237:F237"/>
    <mergeCell ref="C238:D238"/>
    <mergeCell ref="E238:F238"/>
    <mergeCell ref="C240:D240"/>
    <mergeCell ref="E240:F240"/>
    <mergeCell ref="A241:B241"/>
    <mergeCell ref="C241:D241"/>
    <mergeCell ref="E241:F241"/>
    <mergeCell ref="A242:B242"/>
    <mergeCell ref="C242:D242"/>
    <mergeCell ref="E242:F242"/>
    <mergeCell ref="C243:D243"/>
    <mergeCell ref="E243:F243"/>
    <mergeCell ref="C245:D245"/>
    <mergeCell ref="E245:F245"/>
    <mergeCell ref="A246:B246"/>
    <mergeCell ref="C246:D246"/>
    <mergeCell ref="E246:F246"/>
    <mergeCell ref="A247:B247"/>
    <mergeCell ref="C247:D247"/>
    <mergeCell ref="E247:F247"/>
    <mergeCell ref="A248:B248"/>
    <mergeCell ref="C248:D248"/>
    <mergeCell ref="E248:F248"/>
    <mergeCell ref="A249:B249"/>
    <mergeCell ref="C249:D249"/>
    <mergeCell ref="E249:F249"/>
    <mergeCell ref="A250:B250"/>
    <mergeCell ref="C250:D250"/>
    <mergeCell ref="E250:F250"/>
    <mergeCell ref="A251:B251"/>
    <mergeCell ref="C251:D251"/>
    <mergeCell ref="E251:F251"/>
    <mergeCell ref="A252:B252"/>
    <mergeCell ref="C252:D252"/>
    <mergeCell ref="E252:F252"/>
    <mergeCell ref="A253:B253"/>
    <mergeCell ref="C253:D253"/>
    <mergeCell ref="E253:F253"/>
    <mergeCell ref="C254:D254"/>
    <mergeCell ref="E254:F254"/>
    <mergeCell ref="C255:D255"/>
    <mergeCell ref="E255:F255"/>
    <mergeCell ref="A256:B256"/>
    <mergeCell ref="C256:D256"/>
    <mergeCell ref="E256:F256"/>
    <mergeCell ref="A257:B257"/>
    <mergeCell ref="C257:D257"/>
    <mergeCell ref="E257:F257"/>
    <mergeCell ref="C258:D258"/>
    <mergeCell ref="E258:F258"/>
    <mergeCell ref="A259:B259"/>
    <mergeCell ref="C259:D259"/>
    <mergeCell ref="E259:F259"/>
    <mergeCell ref="C260:D260"/>
    <mergeCell ref="E260:F260"/>
    <mergeCell ref="C261:D261"/>
    <mergeCell ref="E261:F261"/>
    <mergeCell ref="C262:D262"/>
    <mergeCell ref="E262:F262"/>
    <mergeCell ref="C263:D263"/>
    <mergeCell ref="E263:F263"/>
    <mergeCell ref="C265:D265"/>
    <mergeCell ref="E265:F265"/>
    <mergeCell ref="A266:B266"/>
    <mergeCell ref="C266:D266"/>
    <mergeCell ref="E266:F266"/>
    <mergeCell ref="C267:D267"/>
    <mergeCell ref="E267:F267"/>
    <mergeCell ref="A268:B268"/>
    <mergeCell ref="A269:A270"/>
    <mergeCell ref="B269:D269"/>
    <mergeCell ref="E269:G269"/>
    <mergeCell ref="A275:B275"/>
    <mergeCell ref="C276:D276"/>
    <mergeCell ref="E276:F276"/>
    <mergeCell ref="A277:B277"/>
    <mergeCell ref="C277:D277"/>
    <mergeCell ref="E277:F277"/>
    <mergeCell ref="A278:B278"/>
    <mergeCell ref="C278:D278"/>
    <mergeCell ref="E278:F278"/>
    <mergeCell ref="A279:B279"/>
    <mergeCell ref="C279:D279"/>
    <mergeCell ref="E279:F279"/>
    <mergeCell ref="A280:B280"/>
    <mergeCell ref="C280:D280"/>
    <mergeCell ref="E280:F280"/>
    <mergeCell ref="A281:B281"/>
    <mergeCell ref="C282:D282"/>
    <mergeCell ref="E282:F282"/>
    <mergeCell ref="A283:B283"/>
    <mergeCell ref="C283:D283"/>
    <mergeCell ref="E283:F283"/>
    <mergeCell ref="A284:B284"/>
    <mergeCell ref="C284:D284"/>
    <mergeCell ref="E284:F284"/>
    <mergeCell ref="A285:B285"/>
    <mergeCell ref="C285:D285"/>
    <mergeCell ref="E285:F285"/>
    <mergeCell ref="C289:D289"/>
    <mergeCell ref="E289:F289"/>
    <mergeCell ref="C290:D290"/>
    <mergeCell ref="E290:F290"/>
    <mergeCell ref="C291:D291"/>
    <mergeCell ref="E291:F291"/>
    <mergeCell ref="C292:D292"/>
    <mergeCell ref="E292:F292"/>
    <mergeCell ref="C295:D295"/>
    <mergeCell ref="E295:F295"/>
    <mergeCell ref="C296:D296"/>
    <mergeCell ref="E296:F296"/>
    <mergeCell ref="A297:B297"/>
    <mergeCell ref="C297:D297"/>
    <mergeCell ref="E297:F297"/>
    <mergeCell ref="A298:B298"/>
    <mergeCell ref="C298:D298"/>
    <mergeCell ref="E298:F298"/>
    <mergeCell ref="A299:B299"/>
    <mergeCell ref="C299:D299"/>
    <mergeCell ref="E299:F299"/>
    <mergeCell ref="A300:B300"/>
    <mergeCell ref="C300:D300"/>
    <mergeCell ref="E300:F300"/>
    <mergeCell ref="A301:G301"/>
    <mergeCell ref="A303:C303"/>
    <mergeCell ref="A304:C304"/>
    <mergeCell ref="A305:C305"/>
    <mergeCell ref="A306:D306"/>
    <mergeCell ref="C307:D307"/>
    <mergeCell ref="E307:F307"/>
    <mergeCell ref="A308:B308"/>
    <mergeCell ref="C308:D308"/>
    <mergeCell ref="E308:F308"/>
    <mergeCell ref="A309:B309"/>
    <mergeCell ref="C309:D309"/>
    <mergeCell ref="E309:F309"/>
    <mergeCell ref="C310:D310"/>
    <mergeCell ref="E310:F310"/>
    <mergeCell ref="C311:D311"/>
    <mergeCell ref="E311:F311"/>
    <mergeCell ref="A312:B312"/>
    <mergeCell ref="C312:D312"/>
    <mergeCell ref="E312:F312"/>
    <mergeCell ref="C313:D313"/>
    <mergeCell ref="E313:F313"/>
    <mergeCell ref="C314:D314"/>
    <mergeCell ref="E314:F314"/>
    <mergeCell ref="A315:B315"/>
    <mergeCell ref="C315:D315"/>
    <mergeCell ref="E315:F315"/>
    <mergeCell ref="C316:D316"/>
    <mergeCell ref="E316:F316"/>
    <mergeCell ref="C317:D317"/>
    <mergeCell ref="E317:F317"/>
    <mergeCell ref="A318:B318"/>
    <mergeCell ref="A319:B319"/>
    <mergeCell ref="C319:D319"/>
    <mergeCell ref="E319:F319"/>
    <mergeCell ref="C320:D320"/>
    <mergeCell ref="E320:F320"/>
    <mergeCell ref="C321:D321"/>
    <mergeCell ref="E321:F321"/>
    <mergeCell ref="A322:B322"/>
    <mergeCell ref="C322:D322"/>
    <mergeCell ref="E322:F322"/>
    <mergeCell ref="A323:D323"/>
    <mergeCell ref="A324:G324"/>
    <mergeCell ref="C325:D325"/>
    <mergeCell ref="E325:F325"/>
    <mergeCell ref="A326:B326"/>
    <mergeCell ref="C326:D326"/>
    <mergeCell ref="E326:F326"/>
    <mergeCell ref="A327:B327"/>
    <mergeCell ref="C327:D327"/>
    <mergeCell ref="E327:F327"/>
    <mergeCell ref="A328:B328"/>
    <mergeCell ref="C328:D328"/>
    <mergeCell ref="E328:F328"/>
    <mergeCell ref="C329:D329"/>
    <mergeCell ref="E329:F329"/>
    <mergeCell ref="C330:D330"/>
    <mergeCell ref="E330:F330"/>
    <mergeCell ref="C331:D331"/>
    <mergeCell ref="E331:F331"/>
    <mergeCell ref="C332:D332"/>
    <mergeCell ref="E332:F332"/>
    <mergeCell ref="A333:C333"/>
    <mergeCell ref="C334:D334"/>
    <mergeCell ref="E334:F334"/>
    <mergeCell ref="C335:D335"/>
    <mergeCell ref="E335:F335"/>
    <mergeCell ref="C336:D336"/>
    <mergeCell ref="E336:F336"/>
    <mergeCell ref="C339:D339"/>
    <mergeCell ref="E339:F339"/>
    <mergeCell ref="A340:B340"/>
    <mergeCell ref="C340:D340"/>
    <mergeCell ref="E340:F340"/>
    <mergeCell ref="C341:D341"/>
    <mergeCell ref="E341:F341"/>
    <mergeCell ref="A342:B342"/>
    <mergeCell ref="C342:D342"/>
    <mergeCell ref="E342:F342"/>
    <mergeCell ref="A343:B343"/>
    <mergeCell ref="C343:D343"/>
    <mergeCell ref="E343:F343"/>
    <mergeCell ref="A344:B344"/>
    <mergeCell ref="A345:B345"/>
    <mergeCell ref="C345:D345"/>
    <mergeCell ref="E345:F345"/>
    <mergeCell ref="A346:B346"/>
    <mergeCell ref="C346:D346"/>
    <mergeCell ref="E346:F346"/>
    <mergeCell ref="A347:B347"/>
    <mergeCell ref="C347:D347"/>
    <mergeCell ref="E347:F347"/>
    <mergeCell ref="A348:B348"/>
    <mergeCell ref="C348:D348"/>
    <mergeCell ref="E348:F348"/>
    <mergeCell ref="A349:B349"/>
    <mergeCell ref="C349:D349"/>
    <mergeCell ref="E349:F349"/>
    <mergeCell ref="A350:B350"/>
    <mergeCell ref="E350:F350"/>
    <mergeCell ref="A351:B351"/>
    <mergeCell ref="E351:F351"/>
    <mergeCell ref="A352:B352"/>
    <mergeCell ref="E352:F352"/>
    <mergeCell ref="A353:B353"/>
    <mergeCell ref="E353:F353"/>
    <mergeCell ref="A354:B354"/>
    <mergeCell ref="E354:F354"/>
    <mergeCell ref="A355:B355"/>
    <mergeCell ref="C355:D355"/>
    <mergeCell ref="E355:F355"/>
    <mergeCell ref="C356:D356"/>
    <mergeCell ref="E356:F356"/>
    <mergeCell ref="A357:B357"/>
    <mergeCell ref="C357:D357"/>
    <mergeCell ref="E357:F357"/>
    <mergeCell ref="A358:B358"/>
    <mergeCell ref="C358:D358"/>
    <mergeCell ref="E358:F358"/>
    <mergeCell ref="A359:B359"/>
    <mergeCell ref="C359:D359"/>
    <mergeCell ref="E359:F359"/>
    <mergeCell ref="A360:B360"/>
    <mergeCell ref="C360:D360"/>
    <mergeCell ref="E360:F360"/>
    <mergeCell ref="A361:B361"/>
    <mergeCell ref="E361:F361"/>
    <mergeCell ref="A362:B362"/>
    <mergeCell ref="C362:D362"/>
    <mergeCell ref="E362:F362"/>
    <mergeCell ref="A363:B363"/>
    <mergeCell ref="C363:D363"/>
    <mergeCell ref="E363:F363"/>
    <mergeCell ref="A364:B364"/>
    <mergeCell ref="C364:D364"/>
    <mergeCell ref="E364:F364"/>
    <mergeCell ref="A365:B365"/>
    <mergeCell ref="C365:D365"/>
    <mergeCell ref="E365:F365"/>
    <mergeCell ref="A366:B366"/>
    <mergeCell ref="C366:D366"/>
    <mergeCell ref="E366:F366"/>
    <mergeCell ref="A367:B367"/>
    <mergeCell ref="C367:D367"/>
    <mergeCell ref="E367:F367"/>
    <mergeCell ref="C368:D368"/>
    <mergeCell ref="E368:F368"/>
    <mergeCell ref="A369:B369"/>
    <mergeCell ref="C369:D369"/>
    <mergeCell ref="E369:F369"/>
    <mergeCell ref="A370:B370"/>
    <mergeCell ref="C370:D370"/>
    <mergeCell ref="E370:F370"/>
    <mergeCell ref="A371:B371"/>
    <mergeCell ref="C371:D371"/>
    <mergeCell ref="E371:F371"/>
    <mergeCell ref="A372:B372"/>
    <mergeCell ref="C372:D372"/>
    <mergeCell ref="E372:F372"/>
    <mergeCell ref="A373:B373"/>
    <mergeCell ref="C373:D373"/>
    <mergeCell ref="E373:F373"/>
    <mergeCell ref="A374:B374"/>
    <mergeCell ref="C374:D374"/>
    <mergeCell ref="E374:F374"/>
    <mergeCell ref="A375:B375"/>
    <mergeCell ref="C375:D375"/>
    <mergeCell ref="E375:F375"/>
    <mergeCell ref="A376:B376"/>
    <mergeCell ref="C376:D376"/>
    <mergeCell ref="E376:F376"/>
    <mergeCell ref="A377:B377"/>
    <mergeCell ref="C377:D377"/>
    <mergeCell ref="E377:F377"/>
    <mergeCell ref="C378:D378"/>
    <mergeCell ref="E378:F378"/>
    <mergeCell ref="A379:B379"/>
    <mergeCell ref="C379:D379"/>
    <mergeCell ref="E379:F379"/>
    <mergeCell ref="A380:B380"/>
    <mergeCell ref="C380:D380"/>
    <mergeCell ref="E380:F380"/>
    <mergeCell ref="A381:B381"/>
    <mergeCell ref="C381:D381"/>
    <mergeCell ref="E381:F381"/>
    <mergeCell ref="A382:B382"/>
    <mergeCell ref="C382:D382"/>
    <mergeCell ref="E382:F382"/>
    <mergeCell ref="A383:B383"/>
    <mergeCell ref="C383:D383"/>
    <mergeCell ref="E383:F383"/>
    <mergeCell ref="A384:B384"/>
    <mergeCell ref="C384:D384"/>
    <mergeCell ref="E384:F384"/>
    <mergeCell ref="A385:B385"/>
    <mergeCell ref="C385:D385"/>
    <mergeCell ref="E385:F385"/>
    <mergeCell ref="A386:B386"/>
    <mergeCell ref="C386:D386"/>
    <mergeCell ref="E386:F386"/>
    <mergeCell ref="A387:B387"/>
    <mergeCell ref="C387:D387"/>
    <mergeCell ref="E387:F387"/>
    <mergeCell ref="C388:D388"/>
    <mergeCell ref="E388:F388"/>
    <mergeCell ref="A389:B389"/>
    <mergeCell ref="C389:D389"/>
    <mergeCell ref="E389:F389"/>
    <mergeCell ref="A390:B390"/>
    <mergeCell ref="C390:D390"/>
    <mergeCell ref="E390:F390"/>
    <mergeCell ref="A391:B391"/>
    <mergeCell ref="C391:D391"/>
    <mergeCell ref="E391:F391"/>
    <mergeCell ref="A392:B392"/>
    <mergeCell ref="C392:D392"/>
    <mergeCell ref="E392:F392"/>
    <mergeCell ref="A393:B393"/>
    <mergeCell ref="C393:D393"/>
    <mergeCell ref="E393:F393"/>
    <mergeCell ref="A394:B394"/>
    <mergeCell ref="C394:D394"/>
    <mergeCell ref="E394:F394"/>
    <mergeCell ref="A395:B395"/>
    <mergeCell ref="C395:D395"/>
    <mergeCell ref="E395:F395"/>
    <mergeCell ref="A396:B396"/>
    <mergeCell ref="C396:D396"/>
    <mergeCell ref="E396:F396"/>
    <mergeCell ref="A397:B397"/>
    <mergeCell ref="C397:D397"/>
    <mergeCell ref="E397:F397"/>
    <mergeCell ref="A398:B398"/>
    <mergeCell ref="C398:D398"/>
    <mergeCell ref="E398:F398"/>
    <mergeCell ref="A399:B399"/>
    <mergeCell ref="C399:D399"/>
    <mergeCell ref="E399:F399"/>
    <mergeCell ref="A401:B401"/>
    <mergeCell ref="C401:D401"/>
    <mergeCell ref="E401:F401"/>
    <mergeCell ref="A402:B402"/>
    <mergeCell ref="C402:D402"/>
    <mergeCell ref="E402:F402"/>
    <mergeCell ref="A403:B403"/>
    <mergeCell ref="C403:D403"/>
    <mergeCell ref="E403:F403"/>
    <mergeCell ref="A404:B404"/>
    <mergeCell ref="C404:D404"/>
    <mergeCell ref="E404:F404"/>
    <mergeCell ref="A405:B405"/>
    <mergeCell ref="E405:F405"/>
    <mergeCell ref="A406:B406"/>
    <mergeCell ref="E406:F406"/>
    <mergeCell ref="C407:D407"/>
    <mergeCell ref="E407:F407"/>
    <mergeCell ref="A408:G408"/>
    <mergeCell ref="A409:G409"/>
    <mergeCell ref="C410:D410"/>
    <mergeCell ref="E410:F410"/>
    <mergeCell ref="A411:B411"/>
    <mergeCell ref="C411:D411"/>
    <mergeCell ref="E411:F411"/>
    <mergeCell ref="A412:B412"/>
    <mergeCell ref="C412:D412"/>
    <mergeCell ref="A413:B413"/>
    <mergeCell ref="C413:D413"/>
    <mergeCell ref="A414:B414"/>
    <mergeCell ref="E414:F414"/>
    <mergeCell ref="A415:B415"/>
    <mergeCell ref="C415:D415"/>
    <mergeCell ref="E415:F415"/>
    <mergeCell ref="A416:B416"/>
    <mergeCell ref="C416:D416"/>
    <mergeCell ref="E416:F416"/>
    <mergeCell ref="A417:B417"/>
    <mergeCell ref="C417:D417"/>
    <mergeCell ref="E417:F417"/>
    <mergeCell ref="A418:B418"/>
    <mergeCell ref="C418:D418"/>
    <mergeCell ref="E418:F418"/>
    <mergeCell ref="A419:B419"/>
    <mergeCell ref="C419:D419"/>
    <mergeCell ref="E419:F419"/>
    <mergeCell ref="A427:G427"/>
    <mergeCell ref="E429:G429"/>
    <mergeCell ref="B430:D430"/>
    <mergeCell ref="E430:G430"/>
    <mergeCell ref="B438:D438"/>
    <mergeCell ref="E438:G4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1T07:40:41Z</dcterms:created>
  <dc:creator>huynhtrinh</dc:creator>
  <dc:description/>
  <dc:language>en-US</dc:language>
  <cp:lastModifiedBy>huynhtrinh</cp:lastModifiedBy>
  <dcterms:modified xsi:type="dcterms:W3CDTF">2011-08-01T07:44:29Z</dcterms:modified>
  <cp:revision>0</cp:revision>
  <dc:subject/>
  <dc:title/>
</cp:coreProperties>
</file>